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мер 1.1" sheetId="1" state="visible" r:id="rId2"/>
    <sheet name="к рис.1.7" sheetId="2" state="visible" r:id="rId3"/>
    <sheet name="Пример 2.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0">
  <si>
    <t xml:space="preserve">№ п/п</t>
  </si>
  <si>
    <t xml:space="preserve">x</t>
  </si>
  <si>
    <t xml:space="preserve">y</t>
  </si>
  <si>
    <r>
      <rPr>
        <i val="true"/>
        <sz val="11"/>
        <color rgb="FF000000"/>
        <rFont val="Calibri"/>
        <family val="2"/>
        <charset val="204"/>
      </rPr>
      <t xml:space="preserve">x</t>
    </r>
    <r>
      <rPr>
        <i val="true"/>
        <vertAlign val="superscript"/>
        <sz val="11"/>
        <color rgb="FF000000"/>
        <rFont val="Calibri"/>
        <family val="2"/>
        <charset val="204"/>
      </rPr>
      <t xml:space="preserve">2</t>
    </r>
  </si>
  <si>
    <r>
      <rPr>
        <i val="true"/>
        <sz val="11"/>
        <color rgb="FF000000"/>
        <rFont val="Calibri"/>
        <family val="2"/>
        <charset val="204"/>
      </rPr>
      <t xml:space="preserve">y</t>
    </r>
    <r>
      <rPr>
        <i val="true"/>
        <vertAlign val="superscript"/>
        <sz val="11"/>
        <color rgb="FF000000"/>
        <rFont val="Calibri"/>
        <family val="2"/>
        <charset val="204"/>
      </rPr>
      <t xml:space="preserve">2</t>
    </r>
  </si>
  <si>
    <t xml:space="preserve">xy</t>
  </si>
  <si>
    <t xml:space="preserve">Итого</t>
  </si>
  <si>
    <t xml:space="preserve">Среднее
значение</t>
  </si>
  <si>
    <t xml:space="preserve">(-10; 10)</t>
  </si>
  <si>
    <t xml:space="preserve">(-50; 50)</t>
  </si>
  <si>
    <t xml:space="preserve">X</t>
  </si>
  <si>
    <t xml:space="preserve">Y=2X+3</t>
  </si>
  <si>
    <t xml:space="preserve">ε</t>
  </si>
  <si>
    <t xml:space="preserve">V=Y+ε</t>
  </si>
  <si>
    <t xml:space="preserve">V= - 2X+3+ε</t>
  </si>
  <si>
    <t xml:space="preserve">у</t>
  </si>
  <si>
    <r>
      <rPr>
        <i val="true"/>
        <sz val="12"/>
        <color rgb="FF000000"/>
        <rFont val="Times New Roman"/>
        <family val="1"/>
        <charset val="204"/>
      </rPr>
      <t xml:space="preserve">х</t>
    </r>
    <r>
      <rPr>
        <i val="true"/>
        <vertAlign val="subscript"/>
        <sz val="12"/>
        <color rgb="FF000000"/>
        <rFont val="Times New Roman"/>
        <family val="1"/>
        <charset val="204"/>
      </rPr>
      <t xml:space="preserve">1</t>
    </r>
  </si>
  <si>
    <r>
      <rPr>
        <i val="true"/>
        <sz val="12"/>
        <color rgb="FF000000"/>
        <rFont val="Times New Roman"/>
        <family val="1"/>
        <charset val="204"/>
      </rPr>
      <t xml:space="preserve">х</t>
    </r>
    <r>
      <rPr>
        <i val="true"/>
        <vertAlign val="subscript"/>
        <sz val="12"/>
        <color rgb="FF000000"/>
        <rFont val="Times New Roman"/>
        <family val="1"/>
        <charset val="204"/>
      </rPr>
      <t xml:space="preserve">2</t>
    </r>
  </si>
  <si>
    <r>
      <rPr>
        <i val="true"/>
        <sz val="12"/>
        <color rgb="FF000000"/>
        <rFont val="Times New Roman"/>
        <family val="1"/>
        <charset val="204"/>
      </rPr>
      <t xml:space="preserve">х</t>
    </r>
    <r>
      <rPr>
        <i val="true"/>
        <vertAlign val="subscript"/>
        <sz val="12"/>
        <color rgb="FF000000"/>
        <rFont val="Times New Roman"/>
        <family val="1"/>
        <charset val="204"/>
      </rPr>
      <t xml:space="preserve">3</t>
    </r>
  </si>
  <si>
    <r>
      <rPr>
        <i val="true"/>
        <sz val="12"/>
        <color rgb="FF000000"/>
        <rFont val="Times New Roman"/>
        <family val="1"/>
        <charset val="204"/>
      </rPr>
      <t xml:space="preserve">х</t>
    </r>
    <r>
      <rPr>
        <i val="true"/>
        <vertAlign val="subscript"/>
        <sz val="12"/>
        <color rgb="FF000000"/>
        <rFont val="Times New Roman"/>
        <family val="1"/>
        <charset val="204"/>
      </rPr>
      <t xml:space="preserve">4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.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i val="true"/>
      <vertAlign val="superscript"/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i val="true"/>
      <sz val="11"/>
      <color rgb="FF000000"/>
      <name val="Calibri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b val="true"/>
      <sz val="14"/>
      <color rgb="FF333333"/>
      <name val="Calibri"/>
      <family val="2"/>
    </font>
    <font>
      <b val="true"/>
      <sz val="16"/>
      <color rgb="FF333399"/>
      <name val="Calibri"/>
      <family val="2"/>
    </font>
    <font>
      <sz val="14"/>
      <color rgb="FF003366"/>
      <name val="Calibri"/>
      <family val="2"/>
    </font>
    <font>
      <sz val="9"/>
      <color rgb="FF333399"/>
      <name val="Calibri"/>
      <family val="2"/>
    </font>
    <font>
      <i val="true"/>
      <sz val="12"/>
      <color rgb="FF000000"/>
      <name val="Times New Roman"/>
      <family val="1"/>
      <charset val="204"/>
    </font>
    <font>
      <i val="true"/>
      <vertAlign val="subscript"/>
      <sz val="12"/>
      <color rgb="FF000000"/>
      <name val="Times New Roman"/>
      <family val="1"/>
      <charset val="204"/>
    </font>
    <font>
      <i val="true"/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326697429136454"/>
          <c:y val="0.04133485020857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94264996704"/>
          <c:y val="0.132094551889774"/>
          <c:w val="0.960777851021754"/>
          <c:h val="0.867905448110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Пример 1.1'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Пример 1.1'!$B$2:$B$16</c:f>
              <c:numCache>
                <c:formatCode>General</c:formatCode>
                <c:ptCount val="15"/>
                <c:pt idx="0">
                  <c:v>55.9</c:v>
                </c:pt>
                <c:pt idx="1">
                  <c:v>50.3</c:v>
                </c:pt>
                <c:pt idx="2">
                  <c:v>82.4</c:v>
                </c:pt>
                <c:pt idx="3">
                  <c:v>97.7</c:v>
                </c:pt>
                <c:pt idx="4">
                  <c:v>73.1</c:v>
                </c:pt>
                <c:pt idx="5">
                  <c:v>66.7</c:v>
                </c:pt>
                <c:pt idx="6">
                  <c:v>45.6</c:v>
                </c:pt>
                <c:pt idx="7">
                  <c:v>53.7</c:v>
                </c:pt>
                <c:pt idx="8">
                  <c:v>52.5</c:v>
                </c:pt>
                <c:pt idx="9">
                  <c:v>34</c:v>
                </c:pt>
                <c:pt idx="10">
                  <c:v>51.2</c:v>
                </c:pt>
                <c:pt idx="11">
                  <c:v>59.1</c:v>
                </c:pt>
                <c:pt idx="12">
                  <c:v>40.5</c:v>
                </c:pt>
                <c:pt idx="13">
                  <c:v>56.7</c:v>
                </c:pt>
                <c:pt idx="14">
                  <c:v>69.9</c:v>
                </c:pt>
              </c:numCache>
            </c:numRef>
          </c:xVal>
          <c:yVal>
            <c:numRef>
              <c:f>'Пример 1.1'!$C$2:$C$16</c:f>
              <c:numCache>
                <c:formatCode>General</c:formatCode>
                <c:ptCount val="15"/>
                <c:pt idx="0">
                  <c:v>66.2</c:v>
                </c:pt>
                <c:pt idx="1">
                  <c:v>63.3</c:v>
                </c:pt>
                <c:pt idx="2">
                  <c:v>96.9</c:v>
                </c:pt>
                <c:pt idx="3">
                  <c:v>83.1</c:v>
                </c:pt>
                <c:pt idx="4">
                  <c:v>69.8</c:v>
                </c:pt>
                <c:pt idx="5">
                  <c:v>64.3</c:v>
                </c:pt>
                <c:pt idx="6">
                  <c:v>60.4</c:v>
                </c:pt>
                <c:pt idx="7">
                  <c:v>74.6</c:v>
                </c:pt>
                <c:pt idx="8">
                  <c:v>58.7</c:v>
                </c:pt>
                <c:pt idx="9">
                  <c:v>44.9</c:v>
                </c:pt>
                <c:pt idx="10">
                  <c:v>51.2</c:v>
                </c:pt>
                <c:pt idx="11">
                  <c:v>75.8</c:v>
                </c:pt>
                <c:pt idx="12">
                  <c:v>59.9</c:v>
                </c:pt>
                <c:pt idx="13">
                  <c:v>53.9</c:v>
                </c:pt>
                <c:pt idx="14">
                  <c:v>75.8</c:v>
                </c:pt>
              </c:numCache>
            </c:numRef>
          </c:yVal>
          <c:smooth val="0"/>
        </c:ser>
        <c:axId val="32296341"/>
        <c:axId val="65543515"/>
      </c:scatterChart>
      <c:valAx>
        <c:axId val="322963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543515"/>
        <c:crossesAt val="0"/>
        <c:crossBetween val="midCat"/>
      </c:valAx>
      <c:valAx>
        <c:axId val="655435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29634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Y=2X+3</a:t>
            </a:r>
          </a:p>
        </c:rich>
      </c:tx>
      <c:layout>
        <c:manualLayout>
          <c:xMode val="edge"/>
          <c:yMode val="edge"/>
          <c:x val="0.374254245066544"/>
          <c:y val="0.03162005542957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8499311610831"/>
          <c:y val="0.0840262030738221"/>
          <c:w val="0.95709040844424"/>
          <c:h val="0.857898715041572"/>
        </c:manualLayout>
      </c:layout>
      <c:scatterChart>
        <c:scatterStyle val="lineMarker"/>
        <c:varyColors val="0"/>
        <c:ser>
          <c:idx val="0"/>
          <c:order val="0"/>
          <c:tx>
            <c:strRef>
              <c:f>'к рис.1.7'!$B$2</c:f>
              <c:strCache>
                <c:ptCount val="1"/>
                <c:pt idx="0">
                  <c:v>Y=2X+3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к рис.1.7'!$A$3:$A$102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</c:numCache>
            </c:numRef>
          </c:xVal>
          <c:yVal>
            <c:numRef>
              <c:f>'к рис.1.7'!$B$3:$B$102</c:f>
              <c:numCache>
                <c:formatCode>General</c:formatCode>
                <c:ptCount val="100"/>
                <c:pt idx="0">
                  <c:v>5</c:v>
                </c:pt>
                <c:pt idx="1">
                  <c:v>7</c:v>
                </c:pt>
                <c:pt idx="2">
                  <c:v>9</c:v>
                </c:pt>
                <c:pt idx="3">
                  <c:v>11</c:v>
                </c:pt>
                <c:pt idx="4">
                  <c:v>13</c:v>
                </c:pt>
                <c:pt idx="5">
                  <c:v>15</c:v>
                </c:pt>
                <c:pt idx="6">
                  <c:v>17</c:v>
                </c:pt>
                <c:pt idx="7">
                  <c:v>19</c:v>
                </c:pt>
                <c:pt idx="8">
                  <c:v>21</c:v>
                </c:pt>
                <c:pt idx="9">
                  <c:v>23</c:v>
                </c:pt>
                <c:pt idx="10">
                  <c:v>25</c:v>
                </c:pt>
                <c:pt idx="11">
                  <c:v>27</c:v>
                </c:pt>
                <c:pt idx="12">
                  <c:v>29</c:v>
                </c:pt>
                <c:pt idx="13">
                  <c:v>31</c:v>
                </c:pt>
                <c:pt idx="14">
                  <c:v>33</c:v>
                </c:pt>
                <c:pt idx="15">
                  <c:v>35</c:v>
                </c:pt>
                <c:pt idx="16">
                  <c:v>37</c:v>
                </c:pt>
                <c:pt idx="17">
                  <c:v>39</c:v>
                </c:pt>
                <c:pt idx="18">
                  <c:v>41</c:v>
                </c:pt>
                <c:pt idx="19">
                  <c:v>43</c:v>
                </c:pt>
                <c:pt idx="20">
                  <c:v>45</c:v>
                </c:pt>
                <c:pt idx="21">
                  <c:v>47</c:v>
                </c:pt>
                <c:pt idx="22">
                  <c:v>49</c:v>
                </c:pt>
                <c:pt idx="23">
                  <c:v>51</c:v>
                </c:pt>
                <c:pt idx="24">
                  <c:v>53</c:v>
                </c:pt>
                <c:pt idx="25">
                  <c:v>55</c:v>
                </c:pt>
                <c:pt idx="26">
                  <c:v>57</c:v>
                </c:pt>
                <c:pt idx="27">
                  <c:v>59</c:v>
                </c:pt>
                <c:pt idx="28">
                  <c:v>61</c:v>
                </c:pt>
                <c:pt idx="29">
                  <c:v>63</c:v>
                </c:pt>
                <c:pt idx="30">
                  <c:v>65</c:v>
                </c:pt>
                <c:pt idx="31">
                  <c:v>67</c:v>
                </c:pt>
                <c:pt idx="32">
                  <c:v>69</c:v>
                </c:pt>
                <c:pt idx="33">
                  <c:v>71</c:v>
                </c:pt>
                <c:pt idx="34">
                  <c:v>73</c:v>
                </c:pt>
                <c:pt idx="35">
                  <c:v>75</c:v>
                </c:pt>
                <c:pt idx="36">
                  <c:v>77</c:v>
                </c:pt>
                <c:pt idx="37">
                  <c:v>79</c:v>
                </c:pt>
                <c:pt idx="38">
                  <c:v>81</c:v>
                </c:pt>
                <c:pt idx="39">
                  <c:v>83</c:v>
                </c:pt>
                <c:pt idx="40">
                  <c:v>85</c:v>
                </c:pt>
                <c:pt idx="41">
                  <c:v>87</c:v>
                </c:pt>
                <c:pt idx="42">
                  <c:v>89</c:v>
                </c:pt>
                <c:pt idx="43">
                  <c:v>91</c:v>
                </c:pt>
                <c:pt idx="44">
                  <c:v>93</c:v>
                </c:pt>
                <c:pt idx="45">
                  <c:v>95</c:v>
                </c:pt>
                <c:pt idx="46">
                  <c:v>97</c:v>
                </c:pt>
                <c:pt idx="47">
                  <c:v>99</c:v>
                </c:pt>
                <c:pt idx="48">
                  <c:v>101</c:v>
                </c:pt>
                <c:pt idx="49">
                  <c:v>103</c:v>
                </c:pt>
                <c:pt idx="50">
                  <c:v>105</c:v>
                </c:pt>
                <c:pt idx="51">
                  <c:v>107</c:v>
                </c:pt>
                <c:pt idx="52">
                  <c:v>109</c:v>
                </c:pt>
                <c:pt idx="53">
                  <c:v>111</c:v>
                </c:pt>
                <c:pt idx="54">
                  <c:v>113</c:v>
                </c:pt>
                <c:pt idx="55">
                  <c:v>115</c:v>
                </c:pt>
                <c:pt idx="56">
                  <c:v>117</c:v>
                </c:pt>
                <c:pt idx="57">
                  <c:v>119</c:v>
                </c:pt>
                <c:pt idx="58">
                  <c:v>121</c:v>
                </c:pt>
                <c:pt idx="59">
                  <c:v>123</c:v>
                </c:pt>
                <c:pt idx="60">
                  <c:v>125</c:v>
                </c:pt>
                <c:pt idx="61">
                  <c:v>127</c:v>
                </c:pt>
                <c:pt idx="62">
                  <c:v>129</c:v>
                </c:pt>
                <c:pt idx="63">
                  <c:v>131</c:v>
                </c:pt>
                <c:pt idx="64">
                  <c:v>133</c:v>
                </c:pt>
                <c:pt idx="65">
                  <c:v>135</c:v>
                </c:pt>
                <c:pt idx="66">
                  <c:v>137</c:v>
                </c:pt>
                <c:pt idx="67">
                  <c:v>139</c:v>
                </c:pt>
                <c:pt idx="68">
                  <c:v>141</c:v>
                </c:pt>
                <c:pt idx="69">
                  <c:v>143</c:v>
                </c:pt>
                <c:pt idx="70">
                  <c:v>145</c:v>
                </c:pt>
                <c:pt idx="71">
                  <c:v>147</c:v>
                </c:pt>
                <c:pt idx="72">
                  <c:v>149</c:v>
                </c:pt>
                <c:pt idx="73">
                  <c:v>151</c:v>
                </c:pt>
                <c:pt idx="74">
                  <c:v>153</c:v>
                </c:pt>
                <c:pt idx="75">
                  <c:v>155</c:v>
                </c:pt>
                <c:pt idx="76">
                  <c:v>157</c:v>
                </c:pt>
                <c:pt idx="77">
                  <c:v>159</c:v>
                </c:pt>
                <c:pt idx="78">
                  <c:v>161</c:v>
                </c:pt>
                <c:pt idx="79">
                  <c:v>163</c:v>
                </c:pt>
                <c:pt idx="80">
                  <c:v>165</c:v>
                </c:pt>
                <c:pt idx="81">
                  <c:v>167</c:v>
                </c:pt>
                <c:pt idx="82">
                  <c:v>169</c:v>
                </c:pt>
                <c:pt idx="83">
                  <c:v>171</c:v>
                </c:pt>
                <c:pt idx="84">
                  <c:v>173</c:v>
                </c:pt>
                <c:pt idx="85">
                  <c:v>175</c:v>
                </c:pt>
                <c:pt idx="86">
                  <c:v>177</c:v>
                </c:pt>
                <c:pt idx="87">
                  <c:v>179</c:v>
                </c:pt>
                <c:pt idx="88">
                  <c:v>181</c:v>
                </c:pt>
                <c:pt idx="89">
                  <c:v>183</c:v>
                </c:pt>
                <c:pt idx="90">
                  <c:v>185</c:v>
                </c:pt>
                <c:pt idx="91">
                  <c:v>187</c:v>
                </c:pt>
                <c:pt idx="92">
                  <c:v>189</c:v>
                </c:pt>
                <c:pt idx="93">
                  <c:v>191</c:v>
                </c:pt>
                <c:pt idx="94">
                  <c:v>193</c:v>
                </c:pt>
                <c:pt idx="95">
                  <c:v>195</c:v>
                </c:pt>
                <c:pt idx="96">
                  <c:v>197</c:v>
                </c:pt>
                <c:pt idx="97">
                  <c:v>199</c:v>
                </c:pt>
                <c:pt idx="98">
                  <c:v>201</c:v>
                </c:pt>
                <c:pt idx="99">
                  <c:v>203</c:v>
                </c:pt>
              </c:numCache>
            </c:numRef>
          </c:yVal>
          <c:smooth val="0"/>
        </c:ser>
        <c:axId val="45369497"/>
        <c:axId val="52832596"/>
      </c:scatterChart>
      <c:valAx>
        <c:axId val="453694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832596"/>
        <c:crossesAt val="0"/>
        <c:crossBetween val="midCat"/>
      </c:valAx>
      <c:valAx>
        <c:axId val="528325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36949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333399"/>
                </a:solidFill>
                <a:latin typeface="Calibri"/>
              </a:defRPr>
            </a:pPr>
            <a:r>
              <a:rPr b="1" sz="1600" spc="-1" strike="noStrike">
                <a:solidFill>
                  <a:srgbClr val="333399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284444782014279"/>
          <c:y val="0.0410631061846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7487467719885"/>
          <c:y val="0.129865222320191"/>
          <c:w val="0.955795230138235"/>
          <c:h val="0.847461896964353"/>
        </c:manualLayout>
      </c:layout>
      <c:scatterChart>
        <c:scatterStyle val="lineMarker"/>
        <c:varyColors val="0"/>
        <c:ser>
          <c:idx val="0"/>
          <c:order val="0"/>
          <c:tx>
            <c:strRef>
              <c:f>'к рис.1.7'!$I$2</c:f>
              <c:strCache>
                <c:ptCount val="1"/>
                <c:pt idx="0">
                  <c:v>V=Y+ε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666699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к рис.1.7'!$H$3:$H$102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</c:numCache>
            </c:numRef>
          </c:xVal>
          <c:yVal>
            <c:numRef>
              <c:f>'к рис.1.7'!$I$3:$I$102</c:f>
              <c:numCache>
                <c:formatCode>General</c:formatCode>
                <c:ptCount val="100"/>
                <c:pt idx="0">
                  <c:v>2.45262001403852</c:v>
                </c:pt>
                <c:pt idx="1">
                  <c:v>0.46507156590472</c:v>
                </c:pt>
                <c:pt idx="2">
                  <c:v>4.54887539292581</c:v>
                </c:pt>
                <c:pt idx="3">
                  <c:v>2.26834925382244</c:v>
                </c:pt>
                <c:pt idx="4">
                  <c:v>4.19876705221717</c:v>
                </c:pt>
                <c:pt idx="5">
                  <c:v>16.1447492904447</c:v>
                </c:pt>
                <c:pt idx="6">
                  <c:v>16.0749839777825</c:v>
                </c:pt>
                <c:pt idx="7">
                  <c:v>20.0361033967101</c:v>
                </c:pt>
                <c:pt idx="8">
                  <c:v>21.7400738547929</c:v>
                </c:pt>
                <c:pt idx="9">
                  <c:v>19.3380840479751</c:v>
                </c:pt>
                <c:pt idx="10">
                  <c:v>25.9897152623066</c:v>
                </c:pt>
                <c:pt idx="11">
                  <c:v>22.9706411938841</c:v>
                </c:pt>
                <c:pt idx="12">
                  <c:v>33.4090090639973</c:v>
                </c:pt>
                <c:pt idx="13">
                  <c:v>39.392895290994</c:v>
                </c:pt>
                <c:pt idx="14">
                  <c:v>23.214850306711</c:v>
                </c:pt>
                <c:pt idx="15">
                  <c:v>43.4160893581958</c:v>
                </c:pt>
                <c:pt idx="16">
                  <c:v>34.8383739738151</c:v>
                </c:pt>
                <c:pt idx="17">
                  <c:v>41.4112674336985</c:v>
                </c:pt>
                <c:pt idx="18">
                  <c:v>46.4368724631489</c:v>
                </c:pt>
                <c:pt idx="19">
                  <c:v>33.3363139744255</c:v>
                </c:pt>
                <c:pt idx="20">
                  <c:v>36.0821863460189</c:v>
                </c:pt>
                <c:pt idx="21">
                  <c:v>47.3885006256295</c:v>
                </c:pt>
                <c:pt idx="22">
                  <c:v>43.1938535721915</c:v>
                </c:pt>
                <c:pt idx="23">
                  <c:v>59.5338908047731</c:v>
                </c:pt>
                <c:pt idx="24">
                  <c:v>58.4661702322459</c:v>
                </c:pt>
                <c:pt idx="25">
                  <c:v>58.1675160985138</c:v>
                </c:pt>
                <c:pt idx="26">
                  <c:v>66.5184179204688</c:v>
                </c:pt>
                <c:pt idx="27">
                  <c:v>66.246009704886</c:v>
                </c:pt>
                <c:pt idx="28">
                  <c:v>69.2818079165014</c:v>
                </c:pt>
                <c:pt idx="29">
                  <c:v>61.8369396038697</c:v>
                </c:pt>
                <c:pt idx="30">
                  <c:v>72.2270882290109</c:v>
                </c:pt>
                <c:pt idx="31">
                  <c:v>75.7578966643269</c:v>
                </c:pt>
                <c:pt idx="32">
                  <c:v>62.4693441572314</c:v>
                </c:pt>
                <c:pt idx="33">
                  <c:v>64.2068849757378</c:v>
                </c:pt>
                <c:pt idx="34">
                  <c:v>70.0101016266366</c:v>
                </c:pt>
                <c:pt idx="35">
                  <c:v>67.6380199591052</c:v>
                </c:pt>
                <c:pt idx="36">
                  <c:v>83.3921018097476</c:v>
                </c:pt>
                <c:pt idx="37">
                  <c:v>86.9735709707938</c:v>
                </c:pt>
                <c:pt idx="38">
                  <c:v>71.4333628345592</c:v>
                </c:pt>
                <c:pt idx="39">
                  <c:v>87.2423780022584</c:v>
                </c:pt>
                <c:pt idx="40">
                  <c:v>85.8389538254952</c:v>
                </c:pt>
                <c:pt idx="41">
                  <c:v>89.2031311990722</c:v>
                </c:pt>
                <c:pt idx="42">
                  <c:v>87.9748832667013</c:v>
                </c:pt>
                <c:pt idx="43">
                  <c:v>84.08969389935</c:v>
                </c:pt>
                <c:pt idx="44">
                  <c:v>99.3859981078524</c:v>
                </c:pt>
                <c:pt idx="45">
                  <c:v>97.7689443647572</c:v>
                </c:pt>
                <c:pt idx="46">
                  <c:v>102.230567339091</c:v>
                </c:pt>
                <c:pt idx="47">
                  <c:v>90.7566454054384</c:v>
                </c:pt>
                <c:pt idx="48">
                  <c:v>95.222540971099</c:v>
                </c:pt>
                <c:pt idx="49">
                  <c:v>102.350260933256</c:v>
                </c:pt>
                <c:pt idx="50">
                  <c:v>105.404370250557</c:v>
                </c:pt>
                <c:pt idx="51">
                  <c:v>102.893734550005</c:v>
                </c:pt>
                <c:pt idx="52">
                  <c:v>108.591357158116</c:v>
                </c:pt>
                <c:pt idx="53">
                  <c:v>120.631946775719</c:v>
                </c:pt>
                <c:pt idx="54">
                  <c:v>104.218909268471</c:v>
                </c:pt>
                <c:pt idx="55">
                  <c:v>111.010315256203</c:v>
                </c:pt>
                <c:pt idx="56">
                  <c:v>125.944059572131</c:v>
                </c:pt>
                <c:pt idx="57">
                  <c:v>109.321054719688</c:v>
                </c:pt>
                <c:pt idx="58">
                  <c:v>130.358500930815</c:v>
                </c:pt>
                <c:pt idx="59">
                  <c:v>124.63426618244</c:v>
                </c:pt>
                <c:pt idx="60">
                  <c:v>134.955442976165</c:v>
                </c:pt>
                <c:pt idx="61">
                  <c:v>126.61210974456</c:v>
                </c:pt>
                <c:pt idx="62">
                  <c:v>135.578264717551</c:v>
                </c:pt>
                <c:pt idx="63">
                  <c:v>139.483840449232</c:v>
                </c:pt>
                <c:pt idx="64">
                  <c:v>125.513504440443</c:v>
                </c:pt>
                <c:pt idx="65">
                  <c:v>141.71926023133</c:v>
                </c:pt>
                <c:pt idx="66">
                  <c:v>145.605914487136</c:v>
                </c:pt>
                <c:pt idx="67">
                  <c:v>148.269386883145</c:v>
                </c:pt>
                <c:pt idx="68">
                  <c:v>139.808862575152</c:v>
                </c:pt>
                <c:pt idx="69">
                  <c:v>137.104739524522</c:v>
                </c:pt>
                <c:pt idx="70">
                  <c:v>135.952787865841</c:v>
                </c:pt>
                <c:pt idx="71">
                  <c:v>145.755149998474</c:v>
                </c:pt>
                <c:pt idx="72">
                  <c:v>139.650654622028</c:v>
                </c:pt>
                <c:pt idx="73">
                  <c:v>159.030945768609</c:v>
                </c:pt>
                <c:pt idx="74">
                  <c:v>162.767448957793</c:v>
                </c:pt>
                <c:pt idx="75">
                  <c:v>148.704336680197</c:v>
                </c:pt>
                <c:pt idx="76">
                  <c:v>149.13629566332</c:v>
                </c:pt>
                <c:pt idx="77">
                  <c:v>162.050325022126</c:v>
                </c:pt>
                <c:pt idx="78">
                  <c:v>151.847193823054</c:v>
                </c:pt>
                <c:pt idx="79">
                  <c:v>161.329111606189</c:v>
                </c:pt>
                <c:pt idx="80">
                  <c:v>160.795464949492</c:v>
                </c:pt>
                <c:pt idx="81">
                  <c:v>163.076845606861</c:v>
                </c:pt>
                <c:pt idx="82">
                  <c:v>178.952391125217</c:v>
                </c:pt>
                <c:pt idx="83">
                  <c:v>166.874813074129</c:v>
                </c:pt>
                <c:pt idx="84">
                  <c:v>163.336924344615</c:v>
                </c:pt>
                <c:pt idx="85">
                  <c:v>170.641041291543</c:v>
                </c:pt>
                <c:pt idx="86">
                  <c:v>184.514572588275</c:v>
                </c:pt>
                <c:pt idx="87">
                  <c:v>175.964323862423</c:v>
                </c:pt>
                <c:pt idx="88">
                  <c:v>179.122806482131</c:v>
                </c:pt>
                <c:pt idx="89">
                  <c:v>184.971800897244</c:v>
                </c:pt>
                <c:pt idx="90">
                  <c:v>175.9027375103</c:v>
                </c:pt>
                <c:pt idx="91">
                  <c:v>192.32151249733</c:v>
                </c:pt>
                <c:pt idx="92">
                  <c:v>189.492263557848</c:v>
                </c:pt>
                <c:pt idx="93">
                  <c:v>194.522751548814</c:v>
                </c:pt>
                <c:pt idx="94">
                  <c:v>200.344889675588</c:v>
                </c:pt>
                <c:pt idx="95">
                  <c:v>186.502731406598</c:v>
                </c:pt>
                <c:pt idx="96">
                  <c:v>196.062166203803</c:v>
                </c:pt>
                <c:pt idx="97">
                  <c:v>204.569322794275</c:v>
                </c:pt>
                <c:pt idx="98">
                  <c:v>201.633259071627</c:v>
                </c:pt>
                <c:pt idx="99">
                  <c:v>198.267494735557</c:v>
                </c:pt>
              </c:numCache>
            </c:numRef>
          </c:yVal>
          <c:smooth val="0"/>
        </c:ser>
        <c:axId val="83200897"/>
        <c:axId val="45547700"/>
      </c:scatterChart>
      <c:valAx>
        <c:axId val="83200897"/>
        <c:scaling>
          <c:orientation val="minMax"/>
        </c:scaling>
        <c:delete val="0"/>
        <c:axPos val="b"/>
        <c:majorGridlines>
          <c:spPr>
            <a:ln w="0">
              <a:solidFill>
                <a:srgbClr val="ccccff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99"/>
                </a:solidFill>
                <a:latin typeface="Calibri"/>
              </a:defRPr>
            </a:pPr>
          </a:p>
        </c:txPr>
        <c:crossAx val="45547700"/>
        <c:crossesAt val="0"/>
        <c:crossBetween val="midCat"/>
      </c:valAx>
      <c:valAx>
        <c:axId val="45547700"/>
        <c:scaling>
          <c:orientation val="minMax"/>
        </c:scaling>
        <c:delete val="0"/>
        <c:axPos val="l"/>
        <c:majorGridlines>
          <c:spPr>
            <a:ln w="0">
              <a:solidFill>
                <a:srgbClr val="ccccff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99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99"/>
                </a:solidFill>
                <a:latin typeface="Calibri"/>
              </a:defRPr>
            </a:pPr>
          </a:p>
        </c:txPr>
        <c:crossAx val="8320089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cccff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333399"/>
                </a:solidFill>
                <a:latin typeface="Calibri"/>
              </a:defRPr>
            </a:pPr>
            <a:r>
              <a:rPr b="1" sz="1600" spc="-1" strike="noStrike">
                <a:solidFill>
                  <a:srgbClr val="333399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284499772278731"/>
          <c:y val="0.0410631061846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166843783209"/>
          <c:y val="0.146240080614687"/>
          <c:w val="0.957188401396691"/>
          <c:h val="0.850862829071672"/>
        </c:manualLayout>
      </c:layout>
      <c:scatterChart>
        <c:scatterStyle val="lineMarker"/>
        <c:varyColors val="0"/>
        <c:ser>
          <c:idx val="0"/>
          <c:order val="0"/>
          <c:tx>
            <c:strRef>
              <c:f>'к рис.1.7'!$M$2</c:f>
              <c:strCache>
                <c:ptCount val="1"/>
                <c:pt idx="0">
                  <c:v>V=Y+ε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666699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к рис.1.7'!$L$3:$L$102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</c:numCache>
            </c:numRef>
          </c:xVal>
          <c:yVal>
            <c:numRef>
              <c:f>'к рис.1.7'!$M$3:$M$102</c:f>
              <c:numCache>
                <c:formatCode>General</c:formatCode>
                <c:ptCount val="100"/>
                <c:pt idx="0">
                  <c:v>-21.3328959013642</c:v>
                </c:pt>
                <c:pt idx="1">
                  <c:v>-38.5961790826136</c:v>
                </c:pt>
                <c:pt idx="2">
                  <c:v>-1.13977477340007</c:v>
                </c:pt>
                <c:pt idx="3">
                  <c:v>-25.6634113589892</c:v>
                </c:pt>
                <c:pt idx="4">
                  <c:v>27.8426770836512</c:v>
                </c:pt>
                <c:pt idx="5">
                  <c:v>-24.9044770653401</c:v>
                </c:pt>
                <c:pt idx="6">
                  <c:v>45.3104953154088</c:v>
                </c:pt>
                <c:pt idx="7">
                  <c:v>-29.0681783501694</c:v>
                </c:pt>
                <c:pt idx="8">
                  <c:v>46.7072664571062</c:v>
                </c:pt>
                <c:pt idx="9">
                  <c:v>55.1100497451704</c:v>
                </c:pt>
                <c:pt idx="10">
                  <c:v>19.7340311899167</c:v>
                </c:pt>
                <c:pt idx="11">
                  <c:v>43.3930173650319</c:v>
                </c:pt>
                <c:pt idx="12">
                  <c:v>36.7318643757439</c:v>
                </c:pt>
                <c:pt idx="13">
                  <c:v>-8.97466963713492</c:v>
                </c:pt>
                <c:pt idx="14">
                  <c:v>21.4044923245949</c:v>
                </c:pt>
                <c:pt idx="15">
                  <c:v>39.8539689321574</c:v>
                </c:pt>
                <c:pt idx="16">
                  <c:v>65.6553544724876</c:v>
                </c:pt>
                <c:pt idx="17">
                  <c:v>-6.83422345652638</c:v>
                </c:pt>
                <c:pt idx="18">
                  <c:v>28.8032776879177</c:v>
                </c:pt>
                <c:pt idx="19">
                  <c:v>46.5996581926939</c:v>
                </c:pt>
                <c:pt idx="20">
                  <c:v>59.4367809076205</c:v>
                </c:pt>
                <c:pt idx="21">
                  <c:v>79.204657124546</c:v>
                </c:pt>
                <c:pt idx="22">
                  <c:v>52.2242805261391</c:v>
                </c:pt>
                <c:pt idx="23">
                  <c:v>92.766106143376</c:v>
                </c:pt>
                <c:pt idx="24">
                  <c:v>100.659230323191</c:v>
                </c:pt>
                <c:pt idx="25">
                  <c:v>41.4787743766594</c:v>
                </c:pt>
                <c:pt idx="26">
                  <c:v>44.3760185552538</c:v>
                </c:pt>
                <c:pt idx="27">
                  <c:v>80.9931638538774</c:v>
                </c:pt>
                <c:pt idx="28">
                  <c:v>48.9924924466689</c:v>
                </c:pt>
                <c:pt idx="29">
                  <c:v>48.0810266426588</c:v>
                </c:pt>
                <c:pt idx="30">
                  <c:v>109.640949736015</c:v>
                </c:pt>
                <c:pt idx="31">
                  <c:v>22.2369762260811</c:v>
                </c:pt>
                <c:pt idx="32">
                  <c:v>49.3811761833552</c:v>
                </c:pt>
                <c:pt idx="33">
                  <c:v>80.8529007843257</c:v>
                </c:pt>
                <c:pt idx="34">
                  <c:v>102.546494949187</c:v>
                </c:pt>
                <c:pt idx="35">
                  <c:v>102.752006591998</c:v>
                </c:pt>
                <c:pt idx="36">
                  <c:v>43.5105136265145</c:v>
                </c:pt>
                <c:pt idx="37">
                  <c:v>63.415723136082</c:v>
                </c:pt>
                <c:pt idx="38">
                  <c:v>56.1655629139073</c:v>
                </c:pt>
                <c:pt idx="39">
                  <c:v>61.4401989806818</c:v>
                </c:pt>
                <c:pt idx="40">
                  <c:v>50.240943632313</c:v>
                </c:pt>
                <c:pt idx="41">
                  <c:v>82.3932309945982</c:v>
                </c:pt>
                <c:pt idx="42">
                  <c:v>131.013306070132</c:v>
                </c:pt>
                <c:pt idx="43">
                  <c:v>105.711447492904</c:v>
                </c:pt>
                <c:pt idx="44">
                  <c:v>130.624744407483</c:v>
                </c:pt>
                <c:pt idx="45">
                  <c:v>54.8849452192755</c:v>
                </c:pt>
                <c:pt idx="46">
                  <c:v>125.038880581072</c:v>
                </c:pt>
                <c:pt idx="47">
                  <c:v>143.885097811823</c:v>
                </c:pt>
                <c:pt idx="48">
                  <c:v>103.082888271737</c:v>
                </c:pt>
                <c:pt idx="49">
                  <c:v>145.391735587634</c:v>
                </c:pt>
                <c:pt idx="50">
                  <c:v>135.431531723991</c:v>
                </c:pt>
                <c:pt idx="51">
                  <c:v>62.3743095187231</c:v>
                </c:pt>
                <c:pt idx="52">
                  <c:v>124.440839869381</c:v>
                </c:pt>
                <c:pt idx="53">
                  <c:v>85.237800225837</c:v>
                </c:pt>
                <c:pt idx="54">
                  <c:v>112.772637104404</c:v>
                </c:pt>
                <c:pt idx="55">
                  <c:v>125.701315347758</c:v>
                </c:pt>
                <c:pt idx="56">
                  <c:v>102.389263588366</c:v>
                </c:pt>
                <c:pt idx="57">
                  <c:v>97.7087618640706</c:v>
                </c:pt>
                <c:pt idx="58">
                  <c:v>98.2133548997467</c:v>
                </c:pt>
                <c:pt idx="59">
                  <c:v>127.454176458022</c:v>
                </c:pt>
                <c:pt idx="60">
                  <c:v>155.004272591327</c:v>
                </c:pt>
                <c:pt idx="61">
                  <c:v>81.9287392803736</c:v>
                </c:pt>
                <c:pt idx="62">
                  <c:v>84.2674947355571</c:v>
                </c:pt>
                <c:pt idx="63">
                  <c:v>170.413129062777</c:v>
                </c:pt>
                <c:pt idx="64">
                  <c:v>182.996948149052</c:v>
                </c:pt>
                <c:pt idx="65">
                  <c:v>158.683889278848</c:v>
                </c:pt>
                <c:pt idx="66">
                  <c:v>89.8778954435865</c:v>
                </c:pt>
                <c:pt idx="67">
                  <c:v>103.847254860073</c:v>
                </c:pt>
                <c:pt idx="68">
                  <c:v>170.238258003479</c:v>
                </c:pt>
                <c:pt idx="69">
                  <c:v>131.264107181005</c:v>
                </c:pt>
                <c:pt idx="70">
                  <c:v>190.367290261544</c:v>
                </c:pt>
                <c:pt idx="71">
                  <c:v>196.191259498886</c:v>
                </c:pt>
                <c:pt idx="72">
                  <c:v>178.277932065798</c:v>
                </c:pt>
                <c:pt idx="73">
                  <c:v>164.499862666707</c:v>
                </c:pt>
                <c:pt idx="74">
                  <c:v>192.870906704917</c:v>
                </c:pt>
                <c:pt idx="75">
                  <c:v>171.182439649648</c:v>
                </c:pt>
                <c:pt idx="76">
                  <c:v>150.397320474868</c:v>
                </c:pt>
                <c:pt idx="77">
                  <c:v>135.044495986816</c:v>
                </c:pt>
                <c:pt idx="78">
                  <c:v>197.941129795221</c:v>
                </c:pt>
                <c:pt idx="79">
                  <c:v>185.621845149083</c:v>
                </c:pt>
                <c:pt idx="80">
                  <c:v>190.869014557329</c:v>
                </c:pt>
                <c:pt idx="81">
                  <c:v>156.103366191595</c:v>
                </c:pt>
                <c:pt idx="82">
                  <c:v>137.878749961852</c:v>
                </c:pt>
                <c:pt idx="83">
                  <c:v>176.824457533494</c:v>
                </c:pt>
                <c:pt idx="84">
                  <c:v>135.036500137333</c:v>
                </c:pt>
                <c:pt idx="85">
                  <c:v>129.696798608356</c:v>
                </c:pt>
                <c:pt idx="86">
                  <c:v>132.462813196204</c:v>
                </c:pt>
                <c:pt idx="87">
                  <c:v>157.971221045564</c:v>
                </c:pt>
                <c:pt idx="88">
                  <c:v>175.850001525925</c:v>
                </c:pt>
                <c:pt idx="89">
                  <c:v>229.575823236793</c:v>
                </c:pt>
                <c:pt idx="90">
                  <c:v>152.68547624134</c:v>
                </c:pt>
                <c:pt idx="91">
                  <c:v>189.388073366497</c:v>
                </c:pt>
                <c:pt idx="92">
                  <c:v>162.447370830409</c:v>
                </c:pt>
                <c:pt idx="93">
                  <c:v>167.926480910672</c:v>
                </c:pt>
                <c:pt idx="94">
                  <c:v>233.108951078829</c:v>
                </c:pt>
                <c:pt idx="95">
                  <c:v>203.961760307627</c:v>
                </c:pt>
                <c:pt idx="96">
                  <c:v>236.461958677938</c:v>
                </c:pt>
                <c:pt idx="97">
                  <c:v>149.015259254738</c:v>
                </c:pt>
                <c:pt idx="98">
                  <c:v>223.487563707389</c:v>
                </c:pt>
                <c:pt idx="99">
                  <c:v>214.760307626576</c:v>
                </c:pt>
              </c:numCache>
            </c:numRef>
          </c:yVal>
          <c:smooth val="0"/>
        </c:ser>
        <c:axId val="80124694"/>
        <c:axId val="24052070"/>
      </c:scatterChart>
      <c:valAx>
        <c:axId val="80124694"/>
        <c:scaling>
          <c:orientation val="minMax"/>
        </c:scaling>
        <c:delete val="0"/>
        <c:axPos val="b"/>
        <c:majorGridlines>
          <c:spPr>
            <a:ln w="0">
              <a:solidFill>
                <a:srgbClr val="ccccff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99"/>
                </a:solidFill>
                <a:latin typeface="Calibri"/>
              </a:defRPr>
            </a:pPr>
          </a:p>
        </c:txPr>
        <c:crossAx val="24052070"/>
        <c:crossesAt val="0"/>
        <c:crossBetween val="midCat"/>
      </c:valAx>
      <c:valAx>
        <c:axId val="24052070"/>
        <c:scaling>
          <c:orientation val="minMax"/>
        </c:scaling>
        <c:delete val="0"/>
        <c:axPos val="l"/>
        <c:majorGridlines>
          <c:spPr>
            <a:ln w="0">
              <a:solidFill>
                <a:srgbClr val="ccccff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99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99"/>
                </a:solidFill>
                <a:latin typeface="Calibri"/>
              </a:defRPr>
            </a:pPr>
          </a:p>
        </c:txPr>
        <c:crossAx val="801246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cccff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333399"/>
                </a:solidFill>
                <a:latin typeface="Calibri"/>
              </a:defRPr>
            </a:pPr>
            <a:r>
              <a:rPr b="1" sz="1600" spc="-1" strike="noStrike">
                <a:solidFill>
                  <a:srgbClr val="333399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28210012954355"/>
          <c:y val="0.0410631061846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132744037187"/>
          <c:y val="0.0930847713817861"/>
          <c:w val="0.956412405699916"/>
          <c:h val="0.838014863332913"/>
        </c:manualLayout>
      </c:layout>
      <c:scatterChart>
        <c:scatterStyle val="lineMarker"/>
        <c:varyColors val="0"/>
        <c:ser>
          <c:idx val="0"/>
          <c:order val="0"/>
          <c:tx>
            <c:strRef>
              <c:f>'к рис.1.7'!$Q$2</c:f>
              <c:strCache>
                <c:ptCount val="1"/>
                <c:pt idx="0">
                  <c:v>V= - 2X+3+ε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666699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к рис.1.7'!$P$3:$P$102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</c:numCache>
            </c:numRef>
          </c:xVal>
          <c:yVal>
            <c:numRef>
              <c:f>'к рис.1.7'!$Q$3:$Q$102</c:f>
              <c:numCache>
                <c:formatCode>General</c:formatCode>
                <c:ptCount val="100"/>
                <c:pt idx="0">
                  <c:v>-25.3328959013642</c:v>
                </c:pt>
                <c:pt idx="1">
                  <c:v>-46.5961790826136</c:v>
                </c:pt>
                <c:pt idx="2">
                  <c:v>-13.1397747734001</c:v>
                </c:pt>
                <c:pt idx="3">
                  <c:v>-41.6634113589892</c:v>
                </c:pt>
                <c:pt idx="4">
                  <c:v>7.84267708365124</c:v>
                </c:pt>
                <c:pt idx="5">
                  <c:v>-48.9044770653401</c:v>
                </c:pt>
                <c:pt idx="6">
                  <c:v>17.3104953154088</c:v>
                </c:pt>
                <c:pt idx="7">
                  <c:v>-61.0681783501694</c:v>
                </c:pt>
                <c:pt idx="8">
                  <c:v>10.7072664571062</c:v>
                </c:pt>
                <c:pt idx="9">
                  <c:v>15.1100497451704</c:v>
                </c:pt>
                <c:pt idx="10">
                  <c:v>-24.2659688100833</c:v>
                </c:pt>
                <c:pt idx="11">
                  <c:v>-4.60698263496811</c:v>
                </c:pt>
                <c:pt idx="12">
                  <c:v>-15.2681356242561</c:v>
                </c:pt>
                <c:pt idx="13">
                  <c:v>-64.9746696371349</c:v>
                </c:pt>
                <c:pt idx="14">
                  <c:v>-38.5955076754051</c:v>
                </c:pt>
                <c:pt idx="15">
                  <c:v>-24.1460310678427</c:v>
                </c:pt>
                <c:pt idx="16">
                  <c:v>-2.34464552751244</c:v>
                </c:pt>
                <c:pt idx="17">
                  <c:v>-78.8342234565264</c:v>
                </c:pt>
                <c:pt idx="18">
                  <c:v>-47.1967223120823</c:v>
                </c:pt>
                <c:pt idx="19">
                  <c:v>-33.4003418073061</c:v>
                </c:pt>
                <c:pt idx="20">
                  <c:v>-24.5632190923795</c:v>
                </c:pt>
                <c:pt idx="21">
                  <c:v>-8.79534287545397</c:v>
                </c:pt>
                <c:pt idx="22">
                  <c:v>-39.7757194738609</c:v>
                </c:pt>
                <c:pt idx="23">
                  <c:v>-3.23389385662404</c:v>
                </c:pt>
                <c:pt idx="24">
                  <c:v>0.659230323191011</c:v>
                </c:pt>
                <c:pt idx="25">
                  <c:v>-62.5212256233406</c:v>
                </c:pt>
                <c:pt idx="26">
                  <c:v>-63.6239814447462</c:v>
                </c:pt>
                <c:pt idx="27">
                  <c:v>-31.0068361461226</c:v>
                </c:pt>
                <c:pt idx="28">
                  <c:v>-67.0075075533311</c:v>
                </c:pt>
                <c:pt idx="29">
                  <c:v>-71.9189733573412</c:v>
                </c:pt>
                <c:pt idx="30">
                  <c:v>-14.3590502639851</c:v>
                </c:pt>
                <c:pt idx="31">
                  <c:v>-105.763023773919</c:v>
                </c:pt>
                <c:pt idx="32">
                  <c:v>-82.6188238166448</c:v>
                </c:pt>
                <c:pt idx="33">
                  <c:v>-55.1470992156743</c:v>
                </c:pt>
                <c:pt idx="34">
                  <c:v>-37.4535050508133</c:v>
                </c:pt>
                <c:pt idx="35">
                  <c:v>-41.247993408002</c:v>
                </c:pt>
                <c:pt idx="36">
                  <c:v>-104.489486373486</c:v>
                </c:pt>
                <c:pt idx="37">
                  <c:v>-88.584276863918</c:v>
                </c:pt>
                <c:pt idx="38">
                  <c:v>-99.8344370860927</c:v>
                </c:pt>
                <c:pt idx="39">
                  <c:v>-98.5598010193182</c:v>
                </c:pt>
                <c:pt idx="40">
                  <c:v>-113.759056367687</c:v>
                </c:pt>
                <c:pt idx="41">
                  <c:v>-85.6067690054018</c:v>
                </c:pt>
                <c:pt idx="42">
                  <c:v>-40.9866939298685</c:v>
                </c:pt>
                <c:pt idx="43">
                  <c:v>-70.2885525070956</c:v>
                </c:pt>
                <c:pt idx="44">
                  <c:v>-49.3752555925169</c:v>
                </c:pt>
                <c:pt idx="45">
                  <c:v>-129.115054780725</c:v>
                </c:pt>
                <c:pt idx="46">
                  <c:v>-62.9611194189276</c:v>
                </c:pt>
                <c:pt idx="47">
                  <c:v>-48.1149021881771</c:v>
                </c:pt>
                <c:pt idx="48">
                  <c:v>-92.9171117282632</c:v>
                </c:pt>
                <c:pt idx="49">
                  <c:v>-54.6082644123661</c:v>
                </c:pt>
                <c:pt idx="50">
                  <c:v>-68.5684682760094</c:v>
                </c:pt>
                <c:pt idx="51">
                  <c:v>-145.625690481277</c:v>
                </c:pt>
                <c:pt idx="52">
                  <c:v>-87.5591601306192</c:v>
                </c:pt>
                <c:pt idx="53">
                  <c:v>-130.762199774163</c:v>
                </c:pt>
                <c:pt idx="54">
                  <c:v>-107.227362895596</c:v>
                </c:pt>
                <c:pt idx="55">
                  <c:v>-98.2986846522416</c:v>
                </c:pt>
                <c:pt idx="56">
                  <c:v>-125.610736411634</c:v>
                </c:pt>
                <c:pt idx="57">
                  <c:v>-134.291238135929</c:v>
                </c:pt>
                <c:pt idx="58">
                  <c:v>-137.786645100253</c:v>
                </c:pt>
                <c:pt idx="59">
                  <c:v>-112.545823541978</c:v>
                </c:pt>
                <c:pt idx="60">
                  <c:v>-88.9957274086734</c:v>
                </c:pt>
                <c:pt idx="61">
                  <c:v>-166.071260719626</c:v>
                </c:pt>
                <c:pt idx="62">
                  <c:v>-167.732505264443</c:v>
                </c:pt>
                <c:pt idx="63">
                  <c:v>-85.5868709372234</c:v>
                </c:pt>
                <c:pt idx="64">
                  <c:v>-77.0030518509476</c:v>
                </c:pt>
                <c:pt idx="65">
                  <c:v>-105.316110721152</c:v>
                </c:pt>
                <c:pt idx="66">
                  <c:v>-178.122104556413</c:v>
                </c:pt>
                <c:pt idx="67">
                  <c:v>-168.152745139927</c:v>
                </c:pt>
                <c:pt idx="68">
                  <c:v>-105.761741996521</c:v>
                </c:pt>
                <c:pt idx="69">
                  <c:v>-148.735892818995</c:v>
                </c:pt>
                <c:pt idx="70">
                  <c:v>-93.6327097384564</c:v>
                </c:pt>
                <c:pt idx="71">
                  <c:v>-91.8087405011139</c:v>
                </c:pt>
                <c:pt idx="72">
                  <c:v>-113.722067934202</c:v>
                </c:pt>
                <c:pt idx="73">
                  <c:v>-131.500137333293</c:v>
                </c:pt>
                <c:pt idx="74">
                  <c:v>-107.129093295083</c:v>
                </c:pt>
                <c:pt idx="75">
                  <c:v>-132.817560350353</c:v>
                </c:pt>
                <c:pt idx="76">
                  <c:v>-157.602679525132</c:v>
                </c:pt>
                <c:pt idx="77">
                  <c:v>-176.955504013184</c:v>
                </c:pt>
                <c:pt idx="78">
                  <c:v>-118.058870204779</c:v>
                </c:pt>
                <c:pt idx="79">
                  <c:v>-134.378154850917</c:v>
                </c:pt>
                <c:pt idx="80">
                  <c:v>-133.130985442671</c:v>
                </c:pt>
                <c:pt idx="81">
                  <c:v>-171.896633808405</c:v>
                </c:pt>
                <c:pt idx="82">
                  <c:v>-194.121250038148</c:v>
                </c:pt>
                <c:pt idx="83">
                  <c:v>-159.175542466506</c:v>
                </c:pt>
                <c:pt idx="84">
                  <c:v>-204.963499862667</c:v>
                </c:pt>
                <c:pt idx="85">
                  <c:v>-214.303201391644</c:v>
                </c:pt>
                <c:pt idx="86">
                  <c:v>-215.537186803797</c:v>
                </c:pt>
                <c:pt idx="87">
                  <c:v>-194.028778954436</c:v>
                </c:pt>
                <c:pt idx="88">
                  <c:v>-180.149998474075</c:v>
                </c:pt>
                <c:pt idx="89">
                  <c:v>-130.424176763207</c:v>
                </c:pt>
                <c:pt idx="90">
                  <c:v>-211.31452375866</c:v>
                </c:pt>
                <c:pt idx="91">
                  <c:v>-178.611926633503</c:v>
                </c:pt>
                <c:pt idx="92">
                  <c:v>-209.552629169591</c:v>
                </c:pt>
                <c:pt idx="93">
                  <c:v>-208.073519089328</c:v>
                </c:pt>
                <c:pt idx="94">
                  <c:v>-146.891048921171</c:v>
                </c:pt>
                <c:pt idx="95">
                  <c:v>-180.038239692373</c:v>
                </c:pt>
                <c:pt idx="96">
                  <c:v>-151.538041322062</c:v>
                </c:pt>
                <c:pt idx="97">
                  <c:v>-242.984740745262</c:v>
                </c:pt>
                <c:pt idx="98">
                  <c:v>-172.512436292611</c:v>
                </c:pt>
                <c:pt idx="99">
                  <c:v>-185.239692373424</c:v>
                </c:pt>
              </c:numCache>
            </c:numRef>
          </c:yVal>
          <c:smooth val="0"/>
        </c:ser>
        <c:axId val="59194491"/>
        <c:axId val="23510822"/>
      </c:scatterChart>
      <c:valAx>
        <c:axId val="59194491"/>
        <c:scaling>
          <c:orientation val="minMax"/>
        </c:scaling>
        <c:delete val="0"/>
        <c:axPos val="b"/>
        <c:majorGridlines>
          <c:spPr>
            <a:ln w="0">
              <a:solidFill>
                <a:srgbClr val="ccccff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99"/>
                </a:solidFill>
                <a:latin typeface="Calibri"/>
              </a:defRPr>
            </a:pPr>
          </a:p>
        </c:txPr>
        <c:crossAx val="23510822"/>
        <c:crossesAt val="0"/>
        <c:crossBetween val="midCat"/>
      </c:valAx>
      <c:valAx>
        <c:axId val="23510822"/>
        <c:scaling>
          <c:orientation val="minMax"/>
        </c:scaling>
        <c:delete val="0"/>
        <c:axPos val="l"/>
        <c:majorGridlines>
          <c:spPr>
            <a:ln w="0">
              <a:solidFill>
                <a:srgbClr val="ccccff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99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99"/>
                </a:solidFill>
                <a:latin typeface="Calibri"/>
              </a:defRPr>
            </a:pPr>
          </a:p>
        </c:txPr>
        <c:crossAx val="591944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ccc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42000</xdr:colOff>
      <xdr:row>0</xdr:row>
      <xdr:rowOff>199080</xdr:rowOff>
    </xdr:from>
    <xdr:to>
      <xdr:col>6</xdr:col>
      <xdr:colOff>423000</xdr:colOff>
      <xdr:row>0</xdr:row>
      <xdr:rowOff>390240</xdr:rowOff>
    </xdr:to>
    <xdr:pic>
      <xdr:nvPicPr>
        <xdr:cNvPr id="0" name="Рисунок 6" descr=""/>
        <xdr:cNvPicPr/>
      </xdr:nvPicPr>
      <xdr:blipFill>
        <a:blip r:embed="rId1"/>
        <a:stretch/>
      </xdr:blipFill>
      <xdr:spPr>
        <a:xfrm>
          <a:off x="4817520" y="199080"/>
          <a:ext cx="81000" cy="19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10520</xdr:colOff>
      <xdr:row>0</xdr:row>
      <xdr:rowOff>181080</xdr:rowOff>
    </xdr:from>
    <xdr:to>
      <xdr:col>7</xdr:col>
      <xdr:colOff>463680</xdr:colOff>
      <xdr:row>0</xdr:row>
      <xdr:rowOff>372600</xdr:rowOff>
    </xdr:to>
    <xdr:pic>
      <xdr:nvPicPr>
        <xdr:cNvPr id="1" name="Рисунок 7" descr=""/>
        <xdr:cNvPicPr/>
      </xdr:nvPicPr>
      <xdr:blipFill>
        <a:blip r:embed="rId2"/>
        <a:stretch/>
      </xdr:blipFill>
      <xdr:spPr>
        <a:xfrm>
          <a:off x="5199480" y="181080"/>
          <a:ext cx="353160" cy="19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60120</xdr:colOff>
      <xdr:row>0</xdr:row>
      <xdr:rowOff>199080</xdr:rowOff>
    </xdr:from>
    <xdr:to>
      <xdr:col>8</xdr:col>
      <xdr:colOff>543600</xdr:colOff>
      <xdr:row>0</xdr:row>
      <xdr:rowOff>370440</xdr:rowOff>
    </xdr:to>
    <xdr:pic>
      <xdr:nvPicPr>
        <xdr:cNvPr id="2" name="Рисунок 8" descr=""/>
        <xdr:cNvPicPr/>
      </xdr:nvPicPr>
      <xdr:blipFill>
        <a:blip r:embed="rId3"/>
        <a:stretch/>
      </xdr:blipFill>
      <xdr:spPr>
        <a:xfrm>
          <a:off x="5913720" y="199080"/>
          <a:ext cx="4834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80720</xdr:colOff>
      <xdr:row>0</xdr:row>
      <xdr:rowOff>105480</xdr:rowOff>
    </xdr:from>
    <xdr:to>
      <xdr:col>9</xdr:col>
      <xdr:colOff>896400</xdr:colOff>
      <xdr:row>0</xdr:row>
      <xdr:rowOff>448200</xdr:rowOff>
    </xdr:to>
    <xdr:pic>
      <xdr:nvPicPr>
        <xdr:cNvPr id="3" name="Рисунок 13" descr=""/>
        <xdr:cNvPicPr/>
      </xdr:nvPicPr>
      <xdr:blipFill>
        <a:blip r:embed="rId4"/>
        <a:stretch/>
      </xdr:blipFill>
      <xdr:spPr>
        <a:xfrm>
          <a:off x="6697800" y="105480"/>
          <a:ext cx="7156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440</xdr:colOff>
      <xdr:row>19</xdr:row>
      <xdr:rowOff>0</xdr:rowOff>
    </xdr:from>
    <xdr:to>
      <xdr:col>8</xdr:col>
      <xdr:colOff>301680</xdr:colOff>
      <xdr:row>33</xdr:row>
      <xdr:rowOff>180720</xdr:rowOff>
    </xdr:to>
    <xdr:graphicFrame>
      <xdr:nvGraphicFramePr>
        <xdr:cNvPr id="4" name="Диаграмма 12"/>
        <xdr:cNvGraphicFramePr/>
      </xdr:nvGraphicFramePr>
      <xdr:xfrm>
        <a:off x="694440" y="4129560"/>
        <a:ext cx="546084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80720</xdr:rowOff>
    </xdr:from>
    <xdr:to>
      <xdr:col>7</xdr:col>
      <xdr:colOff>316440</xdr:colOff>
      <xdr:row>18</xdr:row>
      <xdr:rowOff>180720</xdr:rowOff>
    </xdr:to>
    <xdr:graphicFrame>
      <xdr:nvGraphicFramePr>
        <xdr:cNvPr id="5" name="Диаграмма 1"/>
        <xdr:cNvGraphicFramePr/>
      </xdr:nvGraphicFramePr>
      <xdr:xfrm>
        <a:off x="0" y="752400"/>
        <a:ext cx="470628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04640</xdr:colOff>
      <xdr:row>13</xdr:row>
      <xdr:rowOff>9720</xdr:rowOff>
    </xdr:from>
    <xdr:to>
      <xdr:col>12</xdr:col>
      <xdr:colOff>89640</xdr:colOff>
      <xdr:row>28</xdr:row>
      <xdr:rowOff>9720</xdr:rowOff>
    </xdr:to>
    <xdr:graphicFrame>
      <xdr:nvGraphicFramePr>
        <xdr:cNvPr id="6" name="Диаграмма 2"/>
        <xdr:cNvGraphicFramePr/>
      </xdr:nvGraphicFramePr>
      <xdr:xfrm>
        <a:off x="2899080" y="2486160"/>
        <a:ext cx="47394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83840</xdr:colOff>
      <xdr:row>28</xdr:row>
      <xdr:rowOff>37800</xdr:rowOff>
    </xdr:from>
    <xdr:to>
      <xdr:col>16</xdr:col>
      <xdr:colOff>171720</xdr:colOff>
      <xdr:row>43</xdr:row>
      <xdr:rowOff>38160</xdr:rowOff>
    </xdr:to>
    <xdr:graphicFrame>
      <xdr:nvGraphicFramePr>
        <xdr:cNvPr id="7" name="Диаграмма 3"/>
        <xdr:cNvGraphicFramePr/>
      </xdr:nvGraphicFramePr>
      <xdr:xfrm>
        <a:off x="5505480" y="5371920"/>
        <a:ext cx="47422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108720</xdr:colOff>
      <xdr:row>12</xdr:row>
      <xdr:rowOff>180720</xdr:rowOff>
    </xdr:from>
    <xdr:to>
      <xdr:col>19</xdr:col>
      <xdr:colOff>277200</xdr:colOff>
      <xdr:row>27</xdr:row>
      <xdr:rowOff>180720</xdr:rowOff>
    </xdr:to>
    <xdr:graphicFrame>
      <xdr:nvGraphicFramePr>
        <xdr:cNvPr id="8" name="Диаграмма 4"/>
        <xdr:cNvGraphicFramePr/>
      </xdr:nvGraphicFramePr>
      <xdr:xfrm>
        <a:off x="7657560" y="2466720"/>
        <a:ext cx="47239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W21" activeCellId="0" sqref="W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2.56"/>
    <col collapsed="false" customWidth="true" hidden="false" outlineLevel="0" max="3" min="3" style="0" width="8.56"/>
    <col collapsed="false" customWidth="true" hidden="false" outlineLevel="0" max="4" min="4" style="0" width="11.56"/>
    <col collapsed="false" customWidth="true" hidden="false" outlineLevel="0" max="6" min="5" style="0" width="10.56"/>
    <col collapsed="false" customWidth="true" hidden="false" outlineLevel="0" max="7" min="7" style="0" width="8.7"/>
    <col collapsed="false" customWidth="true" hidden="false" outlineLevel="0" max="8" min="8" style="0" width="10.85"/>
    <col collapsed="false" customWidth="true" hidden="false" outlineLevel="0" max="9" min="9" style="0" width="9.41"/>
    <col collapsed="false" customWidth="true" hidden="false" outlineLevel="0" max="10" min="10" style="0" width="14.28"/>
    <col collapsed="false" customWidth="true" hidden="false" outlineLevel="0" max="15" min="14" style="1" width="9.14"/>
    <col collapsed="false" customWidth="true" hidden="false" outlineLevel="0" max="16" min="16" style="1" width="15.7"/>
    <col collapsed="false" customWidth="true" hidden="false" outlineLevel="0" max="25" min="17" style="1" width="9.14"/>
  </cols>
  <sheetData>
    <row r="1" s="6" customFormat="true" ht="40.15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2"/>
      <c r="H1" s="2"/>
      <c r="I1" s="4"/>
      <c r="J1" s="5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</row>
    <row r="2" customFormat="false" ht="15" hidden="false" customHeight="false" outlineLevel="0" collapsed="false">
      <c r="A2" s="5" t="n">
        <v>1</v>
      </c>
      <c r="B2" s="8" t="n">
        <v>55.9</v>
      </c>
      <c r="C2" s="9" t="n">
        <v>66.2</v>
      </c>
      <c r="D2" s="8" t="n">
        <f aca="false">B2*B2</f>
        <v>3124.81</v>
      </c>
      <c r="E2" s="8" t="n">
        <f aca="false">C2*C2</f>
        <v>4382.44</v>
      </c>
      <c r="F2" s="8" t="n">
        <f aca="false">B2*C2</f>
        <v>3700.58</v>
      </c>
      <c r="G2" s="10" t="n">
        <f aca="false">0.637*B2+28.82</f>
        <v>64.4283</v>
      </c>
      <c r="H2" s="10" t="n">
        <f aca="false">C2-G2</f>
        <v>1.7717</v>
      </c>
      <c r="I2" s="10" t="n">
        <f aca="false">H2*H2</f>
        <v>3.13892088999998</v>
      </c>
      <c r="J2" s="10" t="n">
        <f aca="false">ABS(H2/C2)*100</f>
        <v>2.6762839879154</v>
      </c>
      <c r="Q2" s="11"/>
    </row>
    <row r="3" customFormat="false" ht="15" hidden="false" customHeight="false" outlineLevel="0" collapsed="false">
      <c r="A3" s="5" t="n">
        <v>2</v>
      </c>
      <c r="B3" s="8" t="n">
        <v>50.3</v>
      </c>
      <c r="C3" s="8" t="n">
        <v>63.3</v>
      </c>
      <c r="D3" s="8" t="n">
        <f aca="false">B3*B3</f>
        <v>2530.09</v>
      </c>
      <c r="E3" s="8" t="n">
        <f aca="false">C3*C3</f>
        <v>4006.89</v>
      </c>
      <c r="F3" s="8" t="n">
        <f aca="false">B3*C3</f>
        <v>3183.99</v>
      </c>
      <c r="G3" s="10" t="n">
        <f aca="false">0.637*B3+28.82</f>
        <v>60.8611</v>
      </c>
      <c r="H3" s="10" t="n">
        <f aca="false">C3-G3</f>
        <v>2.4389</v>
      </c>
      <c r="I3" s="10" t="n">
        <f aca="false">H3*H3</f>
        <v>5.94823320999998</v>
      </c>
      <c r="J3" s="10" t="n">
        <f aca="false">ABS(H3/C3)*100</f>
        <v>3.85292259083728</v>
      </c>
      <c r="Q3" s="11"/>
    </row>
    <row r="4" customFormat="false" ht="15" hidden="false" customHeight="false" outlineLevel="0" collapsed="false">
      <c r="A4" s="5" t="n">
        <v>3</v>
      </c>
      <c r="B4" s="8" t="n">
        <v>82.4</v>
      </c>
      <c r="C4" s="8" t="n">
        <v>96.9</v>
      </c>
      <c r="D4" s="8" t="n">
        <f aca="false">B4*B4</f>
        <v>6789.76</v>
      </c>
      <c r="E4" s="8" t="n">
        <f aca="false">C4*C4</f>
        <v>9389.61</v>
      </c>
      <c r="F4" s="8" t="n">
        <f aca="false">B4*C4</f>
        <v>7984.56</v>
      </c>
      <c r="G4" s="10" t="n">
        <f aca="false">0.637*B4+28.82</f>
        <v>81.3088</v>
      </c>
      <c r="H4" s="10" t="n">
        <f aca="false">C4-G4</f>
        <v>15.5912</v>
      </c>
      <c r="I4" s="10" t="n">
        <f aca="false">H4*H4</f>
        <v>243.08551744</v>
      </c>
      <c r="J4" s="10" t="n">
        <f aca="false">ABS(H4/C4)*100</f>
        <v>16.0899896800826</v>
      </c>
      <c r="O4" s="12"/>
      <c r="Q4" s="11"/>
    </row>
    <row r="5" customFormat="false" ht="15" hidden="false" customHeight="false" outlineLevel="0" collapsed="false">
      <c r="A5" s="5" t="n">
        <v>4</v>
      </c>
      <c r="B5" s="8" t="n">
        <v>97.7</v>
      </c>
      <c r="C5" s="8" t="n">
        <v>83.1</v>
      </c>
      <c r="D5" s="8" t="n">
        <f aca="false">B5*B5</f>
        <v>9545.29</v>
      </c>
      <c r="E5" s="8" t="n">
        <f aca="false">C5*C5</f>
        <v>6905.61</v>
      </c>
      <c r="F5" s="8" t="n">
        <f aca="false">B5*C5</f>
        <v>8118.87</v>
      </c>
      <c r="G5" s="10" t="n">
        <f aca="false">0.637*B5+28.82</f>
        <v>91.0549</v>
      </c>
      <c r="H5" s="10" t="n">
        <f aca="false">C5-G5</f>
        <v>-7.95490000000001</v>
      </c>
      <c r="I5" s="10" t="n">
        <f aca="false">H5*H5</f>
        <v>63.2804340100002</v>
      </c>
      <c r="J5" s="10" t="n">
        <f aca="false">ABS(H5/C5)*100</f>
        <v>9.57268351383876</v>
      </c>
      <c r="O5" s="13"/>
      <c r="P5" s="13"/>
      <c r="Q5" s="11"/>
    </row>
    <row r="6" customFormat="false" ht="15" hidden="false" customHeight="false" outlineLevel="0" collapsed="false">
      <c r="A6" s="5" t="n">
        <v>5</v>
      </c>
      <c r="B6" s="8" t="n">
        <v>73.1</v>
      </c>
      <c r="C6" s="8" t="n">
        <v>69.8</v>
      </c>
      <c r="D6" s="8" t="n">
        <f aca="false">B6*B6</f>
        <v>5343.61</v>
      </c>
      <c r="E6" s="8" t="n">
        <f aca="false">C6*C6</f>
        <v>4872.04</v>
      </c>
      <c r="F6" s="8" t="n">
        <f aca="false">B6*C6</f>
        <v>5102.38</v>
      </c>
      <c r="G6" s="10" t="n">
        <f aca="false">0.637*B6+28.82</f>
        <v>75.3847</v>
      </c>
      <c r="H6" s="10" t="n">
        <f aca="false">C6-G6</f>
        <v>-5.5847</v>
      </c>
      <c r="I6" s="10" t="n">
        <f aca="false">H6*H6</f>
        <v>31.18887409</v>
      </c>
      <c r="J6" s="10" t="n">
        <f aca="false">ABS(H6/C6)*100</f>
        <v>8.00100286532951</v>
      </c>
      <c r="O6" s="13"/>
      <c r="P6" s="13"/>
      <c r="Q6" s="11"/>
    </row>
    <row r="7" customFormat="false" ht="15" hidden="false" customHeight="false" outlineLevel="0" collapsed="false">
      <c r="A7" s="5" t="n">
        <v>6</v>
      </c>
      <c r="B7" s="8" t="n">
        <v>66.7</v>
      </c>
      <c r="C7" s="8" t="n">
        <v>64.3</v>
      </c>
      <c r="D7" s="8" t="n">
        <f aca="false">B7*B7</f>
        <v>4448.89</v>
      </c>
      <c r="E7" s="8" t="n">
        <f aca="false">C7*C7</f>
        <v>4134.49</v>
      </c>
      <c r="F7" s="8" t="n">
        <f aca="false">B7*C7</f>
        <v>4288.81</v>
      </c>
      <c r="G7" s="10" t="n">
        <f aca="false">0.637*B7+28.82</f>
        <v>71.3079</v>
      </c>
      <c r="H7" s="10" t="n">
        <f aca="false">C7-G7</f>
        <v>-7.00790000000001</v>
      </c>
      <c r="I7" s="10" t="n">
        <f aca="false">H7*H7</f>
        <v>49.1106624100001</v>
      </c>
      <c r="J7" s="10" t="n">
        <f aca="false">ABS(H7/C7)*100</f>
        <v>10.8987558320373</v>
      </c>
      <c r="O7" s="13"/>
      <c r="P7" s="13"/>
      <c r="Q7" s="11"/>
    </row>
    <row r="8" customFormat="false" ht="15" hidden="false" customHeight="false" outlineLevel="0" collapsed="false">
      <c r="A8" s="5" t="n">
        <v>7</v>
      </c>
      <c r="B8" s="8" t="n">
        <v>45.6</v>
      </c>
      <c r="C8" s="8" t="n">
        <v>60.4</v>
      </c>
      <c r="D8" s="8" t="n">
        <f aca="false">B8*B8</f>
        <v>2079.36</v>
      </c>
      <c r="E8" s="8" t="n">
        <f aca="false">C8*C8</f>
        <v>3648.16</v>
      </c>
      <c r="F8" s="8" t="n">
        <f aca="false">B8*C8</f>
        <v>2754.24</v>
      </c>
      <c r="G8" s="10" t="n">
        <f aca="false">0.637*B8+28.82</f>
        <v>57.8672</v>
      </c>
      <c r="H8" s="10" t="n">
        <f aca="false">C8-G8</f>
        <v>2.5328</v>
      </c>
      <c r="I8" s="10" t="n">
        <f aca="false">H8*H8</f>
        <v>6.41507584000001</v>
      </c>
      <c r="J8" s="10" t="n">
        <f aca="false">ABS(H8/C8)*100</f>
        <v>4.19337748344371</v>
      </c>
      <c r="O8" s="13"/>
      <c r="P8" s="13"/>
      <c r="Q8" s="11"/>
    </row>
    <row r="9" customFormat="false" ht="15" hidden="false" customHeight="false" outlineLevel="0" collapsed="false">
      <c r="A9" s="5" t="n">
        <v>8</v>
      </c>
      <c r="B9" s="8" t="n">
        <v>53.7</v>
      </c>
      <c r="C9" s="8" t="n">
        <v>74.6</v>
      </c>
      <c r="D9" s="8" t="n">
        <f aca="false">B9*B9</f>
        <v>2883.69</v>
      </c>
      <c r="E9" s="8" t="n">
        <f aca="false">C9*C9</f>
        <v>5565.16</v>
      </c>
      <c r="F9" s="8" t="n">
        <f aca="false">B9*C9</f>
        <v>4006.02</v>
      </c>
      <c r="G9" s="10" t="n">
        <f aca="false">0.637*B9+28.82</f>
        <v>63.0269</v>
      </c>
      <c r="H9" s="10" t="n">
        <f aca="false">C9-G9</f>
        <v>11.5731</v>
      </c>
      <c r="I9" s="10" t="n">
        <f aca="false">H9*H9</f>
        <v>133.93664361</v>
      </c>
      <c r="J9" s="10" t="n">
        <f aca="false">ABS(H9/C9)*100</f>
        <v>15.5135388739946</v>
      </c>
      <c r="O9" s="13"/>
      <c r="P9" s="13"/>
      <c r="Q9" s="11"/>
    </row>
    <row r="10" customFormat="false" ht="15" hidden="false" customHeight="false" outlineLevel="0" collapsed="false">
      <c r="A10" s="5" t="n">
        <v>9</v>
      </c>
      <c r="B10" s="8" t="n">
        <v>52.5</v>
      </c>
      <c r="C10" s="8" t="n">
        <v>58.7</v>
      </c>
      <c r="D10" s="8" t="n">
        <f aca="false">B10*B10</f>
        <v>2756.25</v>
      </c>
      <c r="E10" s="8" t="n">
        <f aca="false">C10*C10</f>
        <v>3445.69</v>
      </c>
      <c r="F10" s="8" t="n">
        <f aca="false">B10*C10</f>
        <v>3081.75</v>
      </c>
      <c r="G10" s="10" t="n">
        <f aca="false">0.637*B10+28.82</f>
        <v>62.2625</v>
      </c>
      <c r="H10" s="10" t="n">
        <f aca="false">C10-G10</f>
        <v>-3.5625</v>
      </c>
      <c r="I10" s="10" t="n">
        <f aca="false">H10*H10</f>
        <v>12.69140625</v>
      </c>
      <c r="J10" s="10" t="n">
        <f aca="false">ABS(H10/C10)*100</f>
        <v>6.06899488926746</v>
      </c>
      <c r="O10" s="13"/>
      <c r="Q10" s="11"/>
    </row>
    <row r="11" customFormat="false" ht="15" hidden="false" customHeight="false" outlineLevel="0" collapsed="false">
      <c r="A11" s="5" t="n">
        <v>10</v>
      </c>
      <c r="B11" s="8" t="n">
        <v>34</v>
      </c>
      <c r="C11" s="8" t="n">
        <v>44.9</v>
      </c>
      <c r="D11" s="8" t="n">
        <f aca="false">B11*B11</f>
        <v>1156</v>
      </c>
      <c r="E11" s="8" t="n">
        <f aca="false">C11*C11</f>
        <v>2016.01</v>
      </c>
      <c r="F11" s="8" t="n">
        <f aca="false">B11*C11</f>
        <v>1526.6</v>
      </c>
      <c r="G11" s="10" t="n">
        <f aca="false">0.637*B11+28.82</f>
        <v>50.478</v>
      </c>
      <c r="H11" s="10" t="n">
        <f aca="false">C11-G11</f>
        <v>-5.578</v>
      </c>
      <c r="I11" s="10" t="n">
        <f aca="false">H11*H11</f>
        <v>31.114084</v>
      </c>
      <c r="J11" s="10" t="n">
        <f aca="false">ABS(H11/C11)*100</f>
        <v>12.4231625835189</v>
      </c>
      <c r="O11" s="13"/>
      <c r="Q11" s="11"/>
    </row>
    <row r="12" customFormat="false" ht="15" hidden="false" customHeight="false" outlineLevel="0" collapsed="false">
      <c r="A12" s="5" t="n">
        <v>11</v>
      </c>
      <c r="B12" s="8" t="n">
        <v>51.2</v>
      </c>
      <c r="C12" s="8" t="n">
        <v>51.2</v>
      </c>
      <c r="D12" s="8" t="n">
        <f aca="false">B12*B12</f>
        <v>2621.44</v>
      </c>
      <c r="E12" s="8" t="n">
        <f aca="false">C12*C12</f>
        <v>2621.44</v>
      </c>
      <c r="F12" s="8" t="n">
        <f aca="false">B12*C12</f>
        <v>2621.44</v>
      </c>
      <c r="G12" s="10" t="n">
        <f aca="false">0.637*B12+28.82</f>
        <v>61.4344</v>
      </c>
      <c r="H12" s="10" t="n">
        <f aca="false">C12-G12</f>
        <v>-10.2344</v>
      </c>
      <c r="I12" s="10" t="n">
        <f aca="false">H12*H12</f>
        <v>104.74294336</v>
      </c>
      <c r="J12" s="10" t="n">
        <f aca="false">ABS(H12/C12)*100</f>
        <v>19.9890625</v>
      </c>
      <c r="O12" s="12"/>
      <c r="P12" s="12"/>
      <c r="Q12" s="14"/>
      <c r="R12" s="12"/>
      <c r="S12" s="12"/>
      <c r="T12" s="12"/>
    </row>
    <row r="13" customFormat="false" ht="15" hidden="false" customHeight="false" outlineLevel="0" collapsed="false">
      <c r="A13" s="5" t="n">
        <v>12</v>
      </c>
      <c r="B13" s="8" t="n">
        <v>59.1</v>
      </c>
      <c r="C13" s="8" t="n">
        <v>75.8</v>
      </c>
      <c r="D13" s="8" t="n">
        <f aca="false">B13*B13</f>
        <v>3492.81</v>
      </c>
      <c r="E13" s="8" t="n">
        <f aca="false">C13*C13</f>
        <v>5745.64</v>
      </c>
      <c r="F13" s="8" t="n">
        <f aca="false">B13*C13</f>
        <v>4479.78</v>
      </c>
      <c r="G13" s="10" t="n">
        <f aca="false">0.637*B13+28.82</f>
        <v>66.4667</v>
      </c>
      <c r="H13" s="10" t="n">
        <f aca="false">C13-G13</f>
        <v>9.33329999999999</v>
      </c>
      <c r="I13" s="10" t="n">
        <f aca="false">H13*H13</f>
        <v>87.1104888899999</v>
      </c>
      <c r="J13" s="10" t="n">
        <f aca="false">ABS(H13/C13)*100</f>
        <v>12.3130606860158</v>
      </c>
      <c r="O13" s="13"/>
      <c r="P13" s="13"/>
      <c r="Q13" s="15"/>
      <c r="R13" s="13"/>
      <c r="S13" s="13"/>
      <c r="T13" s="13"/>
    </row>
    <row r="14" customFormat="false" ht="15" hidden="false" customHeight="false" outlineLevel="0" collapsed="false">
      <c r="A14" s="5" t="n">
        <v>13</v>
      </c>
      <c r="B14" s="8" t="n">
        <v>40.5</v>
      </c>
      <c r="C14" s="8" t="n">
        <v>59.9</v>
      </c>
      <c r="D14" s="8" t="n">
        <f aca="false">B14*B14</f>
        <v>1640.25</v>
      </c>
      <c r="E14" s="8" t="n">
        <f aca="false">C14*C14</f>
        <v>3588.01</v>
      </c>
      <c r="F14" s="8" t="n">
        <f aca="false">B14*C14</f>
        <v>2425.95</v>
      </c>
      <c r="G14" s="10" t="n">
        <f aca="false">0.637*B14+28.82</f>
        <v>54.6185</v>
      </c>
      <c r="H14" s="10" t="n">
        <f aca="false">C14-G14</f>
        <v>5.2815</v>
      </c>
      <c r="I14" s="10" t="n">
        <f aca="false">H14*H14</f>
        <v>27.89424225</v>
      </c>
      <c r="J14" s="10" t="n">
        <f aca="false">ABS(H14/C14)*100</f>
        <v>8.81719532554257</v>
      </c>
      <c r="O14" s="13"/>
      <c r="P14" s="13"/>
      <c r="Q14" s="15"/>
      <c r="R14" s="13"/>
      <c r="S14" s="13"/>
      <c r="T14" s="13"/>
    </row>
    <row r="15" customFormat="false" ht="15" hidden="false" customHeight="false" outlineLevel="0" collapsed="false">
      <c r="A15" s="5" t="n">
        <v>14</v>
      </c>
      <c r="B15" s="8" t="n">
        <v>56.7</v>
      </c>
      <c r="C15" s="8" t="n">
        <v>53.9</v>
      </c>
      <c r="D15" s="8" t="n">
        <f aca="false">B15*B15</f>
        <v>3214.89</v>
      </c>
      <c r="E15" s="8" t="n">
        <f aca="false">C15*C15</f>
        <v>2905.21</v>
      </c>
      <c r="F15" s="8" t="n">
        <f aca="false">B15*C15</f>
        <v>3056.13</v>
      </c>
      <c r="G15" s="10" t="n">
        <f aca="false">0.637*B15+28.82</f>
        <v>64.9379</v>
      </c>
      <c r="H15" s="10" t="n">
        <f aca="false">C15-G15</f>
        <v>-11.0379</v>
      </c>
      <c r="I15" s="10" t="n">
        <f aca="false">H15*H15</f>
        <v>121.83523641</v>
      </c>
      <c r="J15" s="10" t="n">
        <f aca="false">ABS(H15/C15)*100</f>
        <v>20.478478664193</v>
      </c>
      <c r="O15" s="13"/>
      <c r="P15" s="13"/>
      <c r="Q15" s="15"/>
      <c r="R15" s="13"/>
      <c r="S15" s="13"/>
      <c r="T15" s="13"/>
    </row>
    <row r="16" customFormat="false" ht="15" hidden="false" customHeight="false" outlineLevel="0" collapsed="false">
      <c r="A16" s="5" t="n">
        <v>15</v>
      </c>
      <c r="B16" s="8" t="n">
        <v>69.9</v>
      </c>
      <c r="C16" s="8" t="n">
        <v>75.8</v>
      </c>
      <c r="D16" s="8" t="n">
        <f aca="false">B16*B16</f>
        <v>4886.01</v>
      </c>
      <c r="E16" s="8" t="n">
        <f aca="false">C16*C16</f>
        <v>5745.64</v>
      </c>
      <c r="F16" s="8" t="n">
        <f aca="false">B16*C16</f>
        <v>5298.42</v>
      </c>
      <c r="G16" s="10" t="n">
        <f aca="false">0.637*B16+28.82</f>
        <v>73.3463</v>
      </c>
      <c r="H16" s="10" t="n">
        <f aca="false">C16-G16</f>
        <v>2.45369999999998</v>
      </c>
      <c r="I16" s="10" t="n">
        <f aca="false">H16*H16</f>
        <v>6.02064368999992</v>
      </c>
      <c r="J16" s="10" t="n">
        <f aca="false">ABS(H16/C16)*100</f>
        <v>3.23707124010552</v>
      </c>
      <c r="O16" s="13"/>
      <c r="Q16" s="11"/>
    </row>
    <row r="17" customFormat="false" ht="15" hidden="false" customHeight="false" outlineLevel="0" collapsed="false">
      <c r="A17" s="5" t="s">
        <v>6</v>
      </c>
      <c r="B17" s="16" t="n">
        <f aca="false">SUM(B2:B16)</f>
        <v>889.3</v>
      </c>
      <c r="C17" s="16" t="n">
        <f aca="false">SUM(C2:C16)</f>
        <v>998.8</v>
      </c>
      <c r="D17" s="16" t="n">
        <f aca="false">SUM(D2:D16)</f>
        <v>56513.15</v>
      </c>
      <c r="E17" s="16" t="n">
        <f aca="false">SUM(E2:E16)</f>
        <v>68972.04</v>
      </c>
      <c r="F17" s="16" t="n">
        <f aca="false">SUM(F2:F16)</f>
        <v>61629.52</v>
      </c>
      <c r="G17" s="10" t="n">
        <f aca="false">SUM(G2:G16)</f>
        <v>998.7841</v>
      </c>
      <c r="H17" s="10"/>
      <c r="I17" s="10" t="n">
        <f aca="false">SUM(I2:I16)</f>
        <v>927.51340635</v>
      </c>
      <c r="J17" s="10" t="n">
        <f aca="false">SUM(J2:J16)</f>
        <v>154.125580716122</v>
      </c>
      <c r="O17" s="12"/>
      <c r="P17" s="12"/>
      <c r="Q17" s="12"/>
      <c r="R17" s="12"/>
      <c r="S17" s="12"/>
      <c r="T17" s="12"/>
      <c r="U17" s="12"/>
      <c r="V17" s="12"/>
      <c r="W17" s="12"/>
    </row>
    <row r="18" customFormat="false" ht="30" hidden="false" customHeight="false" outlineLevel="0" collapsed="false">
      <c r="A18" s="17" t="s">
        <v>7</v>
      </c>
      <c r="B18" s="8" t="n">
        <f aca="false">B17/15</f>
        <v>59.2866666666667</v>
      </c>
      <c r="C18" s="8" t="n">
        <f aca="false">C17/15</f>
        <v>66.5866666666667</v>
      </c>
      <c r="D18" s="8" t="n">
        <f aca="false">D17/15</f>
        <v>3767.54333333333</v>
      </c>
      <c r="E18" s="8" t="n">
        <f aca="false">E17/15</f>
        <v>4598.136</v>
      </c>
      <c r="F18" s="8" t="n">
        <f aca="false">F17/15</f>
        <v>4108.63466666667</v>
      </c>
      <c r="G18" s="10"/>
      <c r="H18" s="10"/>
      <c r="I18" s="10"/>
      <c r="J18" s="10" t="n">
        <f aca="false">J17/15</f>
        <v>10.2750387144082</v>
      </c>
      <c r="O18" s="13"/>
      <c r="P18" s="13"/>
      <c r="Q18" s="13"/>
      <c r="R18" s="13"/>
      <c r="S18" s="13"/>
      <c r="T18" s="13"/>
      <c r="U18" s="13"/>
      <c r="V18" s="13"/>
      <c r="W18" s="13"/>
    </row>
    <row r="19" customFormat="false" ht="15" hidden="false" customHeight="false" outlineLevel="0" collapsed="false">
      <c r="O19" s="13"/>
      <c r="P19" s="13"/>
      <c r="Q19" s="13"/>
      <c r="R19" s="13"/>
      <c r="S19" s="13"/>
      <c r="T19" s="13"/>
      <c r="U19" s="13"/>
      <c r="V19" s="13"/>
      <c r="W19" s="13"/>
    </row>
    <row r="25" customFormat="false" ht="15" hidden="false" customHeight="false" outlineLevel="0" collapsed="false">
      <c r="O25" s="12"/>
      <c r="P25" s="12"/>
      <c r="Q25" s="12"/>
    </row>
    <row r="26" customFormat="false" ht="15" hidden="false" customHeight="false" outlineLevel="0" collapsed="false">
      <c r="O26" s="13"/>
      <c r="P26" s="13"/>
      <c r="Q26" s="13"/>
    </row>
    <row r="27" customFormat="false" ht="15" hidden="false" customHeight="false" outlineLevel="0" collapsed="false">
      <c r="O27" s="13"/>
      <c r="P27" s="13"/>
      <c r="Q27" s="13"/>
    </row>
    <row r="28" customFormat="false" ht="15" hidden="false" customHeight="false" outlineLevel="0" collapsed="false">
      <c r="O28" s="13"/>
      <c r="P28" s="13"/>
      <c r="Q28" s="13"/>
    </row>
    <row r="29" customFormat="false" ht="15" hidden="false" customHeight="false" outlineLevel="0" collapsed="false">
      <c r="O29" s="13"/>
      <c r="P29" s="13"/>
      <c r="Q29" s="13"/>
    </row>
    <row r="30" customFormat="false" ht="15" hidden="false" customHeight="false" outlineLevel="0" collapsed="false">
      <c r="O30" s="13"/>
      <c r="P30" s="13"/>
      <c r="Q30" s="13"/>
    </row>
    <row r="31" customFormat="false" ht="15" hidden="false" customHeight="false" outlineLevel="0" collapsed="false">
      <c r="O31" s="13"/>
      <c r="P31" s="13"/>
      <c r="Q31" s="13"/>
    </row>
    <row r="32" customFormat="false" ht="15" hidden="false" customHeight="false" outlineLevel="0" collapsed="false">
      <c r="O32" s="13"/>
      <c r="P32" s="13"/>
      <c r="Q32" s="13"/>
    </row>
    <row r="33" customFormat="false" ht="15" hidden="false" customHeight="false" outlineLevel="0" collapsed="false">
      <c r="O33" s="13"/>
      <c r="P33" s="13"/>
      <c r="Q33" s="13"/>
    </row>
    <row r="34" customFormat="false" ht="15" hidden="false" customHeight="false" outlineLevel="0" collapsed="false">
      <c r="O34" s="13"/>
      <c r="P34" s="13"/>
      <c r="Q34" s="13"/>
    </row>
    <row r="35" s="1" customFormat="true" ht="15" hidden="false" customHeight="false" outlineLevel="0" collapsed="false">
      <c r="O35" s="13"/>
      <c r="P35" s="13"/>
      <c r="Q35" s="13"/>
    </row>
    <row r="36" s="1" customFormat="true" ht="15" hidden="false" customHeight="false" outlineLevel="0" collapsed="false">
      <c r="A36" s="12"/>
      <c r="B36" s="12"/>
      <c r="O36" s="13"/>
      <c r="P36" s="13"/>
      <c r="Q36" s="13"/>
    </row>
    <row r="37" s="1" customFormat="true" ht="15" hidden="false" customHeight="false" outlineLevel="0" collapsed="false">
      <c r="A37" s="13"/>
      <c r="B37" s="13"/>
      <c r="O37" s="13"/>
      <c r="P37" s="13"/>
      <c r="Q37" s="13"/>
    </row>
    <row r="38" s="1" customFormat="true" ht="15" hidden="false" customHeight="false" outlineLevel="0" collapsed="false">
      <c r="A38" s="13"/>
      <c r="B38" s="13"/>
      <c r="O38" s="13"/>
      <c r="P38" s="13"/>
      <c r="Q38" s="13"/>
    </row>
    <row r="39" s="1" customFormat="true" ht="15" hidden="false" customHeight="false" outlineLevel="0" collapsed="false">
      <c r="A39" s="13"/>
      <c r="B39" s="13"/>
      <c r="O39" s="13"/>
      <c r="P39" s="13"/>
      <c r="Q39" s="13"/>
    </row>
    <row r="40" s="1" customFormat="true" ht="15" hidden="false" customHeight="false" outlineLevel="0" collapsed="false">
      <c r="O40" s="13"/>
      <c r="P40" s="13"/>
      <c r="Q40" s="13"/>
    </row>
    <row r="41" s="1" customFormat="true" ht="15" hidden="false" customHeight="false" outlineLevel="0" collapsed="false">
      <c r="A41" s="12"/>
      <c r="B41" s="12"/>
      <c r="C41" s="12"/>
      <c r="D41" s="12"/>
      <c r="E41" s="12"/>
    </row>
    <row r="42" s="1" customFormat="true" ht="15" hidden="false" customHeight="false" outlineLevel="0" collapsed="false">
      <c r="A42" s="13"/>
      <c r="B42" s="13"/>
      <c r="C42" s="13"/>
      <c r="D42" s="13"/>
      <c r="E42" s="13"/>
    </row>
    <row r="43" s="1" customFormat="true" ht="15" hidden="false" customHeight="false" outlineLevel="0" collapsed="false">
      <c r="A43" s="13"/>
      <c r="B43" s="13"/>
      <c r="C43" s="13"/>
      <c r="D43" s="13"/>
      <c r="E43" s="13"/>
    </row>
    <row r="44" s="1" customFormat="true" ht="15" hidden="false" customHeight="false" outlineLevel="0" collapsed="false"/>
    <row r="45" s="1" customFormat="true" ht="15" hidden="false" customHeight="false" outlineLevel="0" collapsed="false"/>
    <row r="46" s="1" customFormat="true" ht="15" hidden="false" customHeight="false" outlineLevel="0" collapsed="false"/>
    <row r="47" s="1" customFormat="true" ht="15" hidden="false" customHeight="false" outlineLevel="0" collapsed="false"/>
    <row r="48" s="1" customFormat="true" ht="15" hidden="false" customHeight="false" outlineLevel="0" collapsed="false"/>
    <row r="49" s="1" customFormat="true" ht="15" hidden="false" customHeight="false" outlineLevel="0" collapsed="false"/>
    <row r="50" s="1" customFormat="true" ht="15" hidden="false" customHeight="false" outlineLevel="0" collapsed="false"/>
    <row r="51" s="1" customFormat="true" ht="15" hidden="false" customHeight="false" outlineLevel="0" collapsed="false"/>
    <row r="52" s="1" customFormat="true" ht="15" hidden="false" customHeight="false" outlineLevel="0" collapsed="false"/>
    <row r="53" s="1" customFormat="true" ht="15" hidden="false" customHeight="false" outlineLevel="0" collapsed="false"/>
    <row r="54" s="1" customFormat="true" ht="15" hidden="false" customHeight="false" outlineLevel="0" collapsed="false"/>
    <row r="55" s="1" customFormat="true" ht="15" hidden="false" customHeight="false" outlineLevel="0" collapsed="false"/>
    <row r="56" s="1" customFormat="true" ht="15" hidden="false" customHeight="false" outlineLevel="0" collapsed="false"/>
    <row r="57" s="1" customFormat="true" ht="15" hidden="false" customHeight="false" outlineLevel="0" collapsed="false"/>
    <row r="58" s="1" customFormat="true" ht="15" hidden="false" customHeight="false" outlineLevel="0" collapsed="false"/>
    <row r="59" s="1" customFormat="true" ht="15" hidden="false" customHeight="false" outlineLevel="0" collapsed="false"/>
    <row r="60" s="1" customFormat="true" ht="15" hidden="false" customHeight="false" outlineLevel="0" collapsed="false"/>
    <row r="61" s="1" customFormat="true" ht="15" hidden="false" customHeight="false" outlineLevel="0" collapsed="false"/>
    <row r="62" s="1" customFormat="true" ht="15" hidden="false" customHeight="false" outlineLevel="0" collapsed="false"/>
    <row r="63" s="1" customFormat="true" ht="15" hidden="false" customHeight="false" outlineLevel="0" collapsed="false"/>
    <row r="64" s="1" customFormat="true" ht="15" hidden="false" customHeight="false" outlineLevel="0" collapsed="false"/>
    <row r="65" s="1" customFormat="true" ht="15" hidden="false" customHeight="false" outlineLevel="0" collapsed="false"/>
    <row r="66" s="1" customFormat="true" ht="15" hidden="false" customHeight="false" outlineLevel="0" collapsed="false"/>
    <row r="67" s="1" customFormat="true" ht="1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9510" topLeftCell="A73" activePane="bottomLeft" state="split"/>
      <selection pane="topLeft" activeCell="A1" activeCellId="0" sqref="A1"/>
      <selection pane="bottomLeft" activeCell="C80" activeCellId="0" sqref="C80"/>
    </sheetView>
  </sheetViews>
  <sheetFormatPr defaultColWidth="8.96484375" defaultRowHeight="15" zeroHeight="false" outlineLevelRow="0" outlineLevelCol="0"/>
  <cols>
    <col collapsed="false" customWidth="true" hidden="false" outlineLevel="0" max="4" min="1" style="0" width="8.85"/>
    <col collapsed="false" customWidth="true" hidden="false" outlineLevel="0" max="17" min="17" style="0" width="10.85"/>
  </cols>
  <sheetData>
    <row r="1" customFormat="false" ht="15" hidden="false" customHeight="false" outlineLevel="0" collapsed="false">
      <c r="D1" s="0" t="s">
        <v>8</v>
      </c>
      <c r="E1" s="0" t="s">
        <v>9</v>
      </c>
      <c r="I1" s="0" t="s">
        <v>8</v>
      </c>
      <c r="M1" s="0" t="s">
        <v>9</v>
      </c>
      <c r="Q1" s="0" t="s">
        <v>9</v>
      </c>
    </row>
    <row r="2" customFormat="false" ht="15" hidden="false" customHeight="false" outlineLevel="0" collapsed="false">
      <c r="A2" s="0" t="s">
        <v>10</v>
      </c>
      <c r="B2" s="0" t="s">
        <v>11</v>
      </c>
      <c r="D2" s="18" t="s">
        <v>12</v>
      </c>
      <c r="E2" s="18" t="s">
        <v>12</v>
      </c>
      <c r="G2" s="18"/>
      <c r="H2" s="18" t="s">
        <v>10</v>
      </c>
      <c r="I2" s="18" t="s">
        <v>13</v>
      </c>
      <c r="J2" s="18"/>
      <c r="L2" s="0" t="s">
        <v>10</v>
      </c>
      <c r="M2" s="0" t="s">
        <v>13</v>
      </c>
      <c r="P2" s="0" t="s">
        <v>10</v>
      </c>
      <c r="Q2" s="0" t="s">
        <v>14</v>
      </c>
    </row>
    <row r="3" customFormat="false" ht="15" hidden="false" customHeight="false" outlineLevel="0" collapsed="false">
      <c r="A3" s="0" t="n">
        <v>1</v>
      </c>
      <c r="B3" s="0" t="n">
        <f aca="false">2*A3+3</f>
        <v>5</v>
      </c>
      <c r="D3" s="0" t="n">
        <v>-2.54737998596149</v>
      </c>
      <c r="E3" s="0" t="n">
        <v>-26.3328959013642</v>
      </c>
      <c r="H3" s="0" t="n">
        <f aca="false">A3</f>
        <v>1</v>
      </c>
      <c r="I3" s="0" t="n">
        <f aca="false">B3+D3</f>
        <v>2.45262001403852</v>
      </c>
      <c r="L3" s="0" t="n">
        <f aca="false">A3</f>
        <v>1</v>
      </c>
      <c r="M3" s="0" t="n">
        <f aca="false">B3+E3</f>
        <v>-21.3328959013642</v>
      </c>
      <c r="P3" s="0" t="n">
        <f aca="false">A3</f>
        <v>1</v>
      </c>
      <c r="Q3" s="0" t="n">
        <f aca="false">-2*A3+3+E3</f>
        <v>-25.3328959013642</v>
      </c>
    </row>
    <row r="4" customFormat="false" ht="15" hidden="false" customHeight="false" outlineLevel="0" collapsed="false">
      <c r="A4" s="0" t="n">
        <v>2</v>
      </c>
      <c r="B4" s="0" t="n">
        <f aca="false">2*A4+3</f>
        <v>7</v>
      </c>
      <c r="D4" s="0" t="n">
        <v>-6.53492843409528</v>
      </c>
      <c r="E4" s="0" t="n">
        <v>-45.5961790826136</v>
      </c>
      <c r="H4" s="0" t="n">
        <f aca="false">A4</f>
        <v>2</v>
      </c>
      <c r="I4" s="0" t="n">
        <f aca="false">B4+D4</f>
        <v>0.46507156590472</v>
      </c>
      <c r="L4" s="0" t="n">
        <f aca="false">A4</f>
        <v>2</v>
      </c>
      <c r="M4" s="0" t="n">
        <f aca="false">B4+E4</f>
        <v>-38.5961790826136</v>
      </c>
      <c r="P4" s="0" t="n">
        <f aca="false">A4</f>
        <v>2</v>
      </c>
      <c r="Q4" s="0" t="n">
        <f aca="false">-2*A4+3+E4</f>
        <v>-46.5961790826136</v>
      </c>
    </row>
    <row r="5" customFormat="false" ht="15" hidden="false" customHeight="false" outlineLevel="0" collapsed="false">
      <c r="A5" s="0" t="n">
        <v>3</v>
      </c>
      <c r="B5" s="0" t="n">
        <f aca="false">2*A5+3</f>
        <v>9</v>
      </c>
      <c r="D5" s="0" t="n">
        <v>-4.45112460707419</v>
      </c>
      <c r="E5" s="0" t="n">
        <v>-10.1397747734001</v>
      </c>
      <c r="H5" s="0" t="n">
        <f aca="false">A5</f>
        <v>3</v>
      </c>
      <c r="I5" s="0" t="n">
        <f aca="false">B5+D5</f>
        <v>4.54887539292581</v>
      </c>
      <c r="L5" s="0" t="n">
        <f aca="false">A5</f>
        <v>3</v>
      </c>
      <c r="M5" s="0" t="n">
        <f aca="false">B5+E5</f>
        <v>-1.13977477340007</v>
      </c>
      <c r="P5" s="0" t="n">
        <f aca="false">A5</f>
        <v>3</v>
      </c>
      <c r="Q5" s="0" t="n">
        <f aca="false">-2*A5+3+E5</f>
        <v>-13.1397747734001</v>
      </c>
    </row>
    <row r="6" customFormat="false" ht="15" hidden="false" customHeight="false" outlineLevel="0" collapsed="false">
      <c r="A6" s="0" t="n">
        <v>4</v>
      </c>
      <c r="B6" s="0" t="n">
        <f aca="false">2*A6+3</f>
        <v>11</v>
      </c>
      <c r="D6" s="0" t="n">
        <v>-8.73165074617756</v>
      </c>
      <c r="E6" s="0" t="n">
        <v>-36.6634113589892</v>
      </c>
      <c r="H6" s="0" t="n">
        <f aca="false">A6</f>
        <v>4</v>
      </c>
      <c r="I6" s="0" t="n">
        <f aca="false">B6+D6</f>
        <v>2.26834925382244</v>
      </c>
      <c r="L6" s="0" t="n">
        <f aca="false">A6</f>
        <v>4</v>
      </c>
      <c r="M6" s="0" t="n">
        <f aca="false">B6+E6</f>
        <v>-25.6634113589892</v>
      </c>
      <c r="P6" s="0" t="n">
        <f aca="false">A6</f>
        <v>4</v>
      </c>
      <c r="Q6" s="0" t="n">
        <f aca="false">-2*A6+3+E6</f>
        <v>-41.6634113589892</v>
      </c>
    </row>
    <row r="7" customFormat="false" ht="15" hidden="false" customHeight="false" outlineLevel="0" collapsed="false">
      <c r="A7" s="0" t="n">
        <v>5</v>
      </c>
      <c r="B7" s="0" t="n">
        <f aca="false">2*A7+3</f>
        <v>13</v>
      </c>
      <c r="D7" s="0" t="n">
        <v>-8.80123294778283</v>
      </c>
      <c r="E7" s="0" t="n">
        <v>14.8426770836512</v>
      </c>
      <c r="H7" s="0" t="n">
        <f aca="false">A7</f>
        <v>5</v>
      </c>
      <c r="I7" s="0" t="n">
        <f aca="false">B7+D7</f>
        <v>4.19876705221717</v>
      </c>
      <c r="L7" s="0" t="n">
        <f aca="false">A7</f>
        <v>5</v>
      </c>
      <c r="M7" s="0" t="n">
        <f aca="false">B7+E7</f>
        <v>27.8426770836512</v>
      </c>
      <c r="P7" s="0" t="n">
        <f aca="false">A7</f>
        <v>5</v>
      </c>
      <c r="Q7" s="0" t="n">
        <f aca="false">-2*A7+3+E7</f>
        <v>7.84267708365124</v>
      </c>
    </row>
    <row r="8" customFormat="false" ht="15" hidden="false" customHeight="false" outlineLevel="0" collapsed="false">
      <c r="A8" s="0" t="n">
        <v>6</v>
      </c>
      <c r="B8" s="0" t="n">
        <f aca="false">2*A8+3</f>
        <v>15</v>
      </c>
      <c r="D8" s="0" t="n">
        <v>1.14474929044466</v>
      </c>
      <c r="E8" s="0" t="n">
        <v>-39.9044770653401</v>
      </c>
      <c r="H8" s="0" t="n">
        <f aca="false">A8</f>
        <v>6</v>
      </c>
      <c r="I8" s="0" t="n">
        <f aca="false">B8+D8</f>
        <v>16.1447492904447</v>
      </c>
      <c r="L8" s="0" t="n">
        <f aca="false">A8</f>
        <v>6</v>
      </c>
      <c r="M8" s="0" t="n">
        <f aca="false">B8+E8</f>
        <v>-24.9044770653401</v>
      </c>
      <c r="P8" s="0" t="n">
        <f aca="false">A8</f>
        <v>6</v>
      </c>
      <c r="Q8" s="0" t="n">
        <f aca="false">-2*A8+3+E8</f>
        <v>-48.9044770653401</v>
      </c>
    </row>
    <row r="9" customFormat="false" ht="15" hidden="false" customHeight="false" outlineLevel="0" collapsed="false">
      <c r="A9" s="0" t="n">
        <v>7</v>
      </c>
      <c r="B9" s="0" t="n">
        <f aca="false">2*A9+3</f>
        <v>17</v>
      </c>
      <c r="D9" s="0" t="n">
        <v>-0.925016022217475</v>
      </c>
      <c r="E9" s="0" t="n">
        <v>28.3104953154088</v>
      </c>
      <c r="H9" s="0" t="n">
        <f aca="false">A9</f>
        <v>7</v>
      </c>
      <c r="I9" s="0" t="n">
        <f aca="false">B9+D9</f>
        <v>16.0749839777825</v>
      </c>
      <c r="L9" s="0" t="n">
        <f aca="false">A9</f>
        <v>7</v>
      </c>
      <c r="M9" s="0" t="n">
        <f aca="false">B9+E9</f>
        <v>45.3104953154088</v>
      </c>
      <c r="P9" s="0" t="n">
        <f aca="false">A9</f>
        <v>7</v>
      </c>
      <c r="Q9" s="0" t="n">
        <f aca="false">-2*A9+3+E9</f>
        <v>17.3104953154088</v>
      </c>
    </row>
    <row r="10" customFormat="false" ht="15" hidden="false" customHeight="false" outlineLevel="0" collapsed="false">
      <c r="A10" s="0" t="n">
        <v>8</v>
      </c>
      <c r="B10" s="0" t="n">
        <f aca="false">2*A10+3</f>
        <v>19</v>
      </c>
      <c r="D10" s="0" t="n">
        <v>1.0361033967101</v>
      </c>
      <c r="E10" s="0" t="n">
        <v>-48.0681783501694</v>
      </c>
      <c r="H10" s="0" t="n">
        <f aca="false">A10</f>
        <v>8</v>
      </c>
      <c r="I10" s="0" t="n">
        <f aca="false">B10+D10</f>
        <v>20.0361033967101</v>
      </c>
      <c r="L10" s="0" t="n">
        <f aca="false">A10</f>
        <v>8</v>
      </c>
      <c r="M10" s="0" t="n">
        <f aca="false">B10+E10</f>
        <v>-29.0681783501694</v>
      </c>
      <c r="P10" s="0" t="n">
        <f aca="false">A10</f>
        <v>8</v>
      </c>
      <c r="Q10" s="0" t="n">
        <f aca="false">-2*A10+3+E10</f>
        <v>-61.0681783501694</v>
      </c>
    </row>
    <row r="11" customFormat="false" ht="15" hidden="false" customHeight="false" outlineLevel="0" collapsed="false">
      <c r="A11" s="0" t="n">
        <v>9</v>
      </c>
      <c r="B11" s="0" t="n">
        <f aca="false">2*A11+3</f>
        <v>21</v>
      </c>
      <c r="D11" s="0" t="n">
        <v>0.74007385479293</v>
      </c>
      <c r="E11" s="0" t="n">
        <v>25.7072664571062</v>
      </c>
      <c r="H11" s="0" t="n">
        <f aca="false">A11</f>
        <v>9</v>
      </c>
      <c r="I11" s="0" t="n">
        <f aca="false">B11+D11</f>
        <v>21.7400738547929</v>
      </c>
      <c r="L11" s="0" t="n">
        <f aca="false">A11</f>
        <v>9</v>
      </c>
      <c r="M11" s="0" t="n">
        <f aca="false">B11+E11</f>
        <v>46.7072664571062</v>
      </c>
      <c r="P11" s="0" t="n">
        <f aca="false">A11</f>
        <v>9</v>
      </c>
      <c r="Q11" s="0" t="n">
        <f aca="false">-2*A11+3+E11</f>
        <v>10.7072664571062</v>
      </c>
    </row>
    <row r="12" customFormat="false" ht="15" hidden="false" customHeight="false" outlineLevel="0" collapsed="false">
      <c r="A12" s="0" t="n">
        <v>10</v>
      </c>
      <c r="B12" s="0" t="n">
        <f aca="false">2*A12+3</f>
        <v>23</v>
      </c>
      <c r="D12" s="0" t="n">
        <v>-3.6619159520249</v>
      </c>
      <c r="E12" s="0" t="n">
        <v>32.1100497451704</v>
      </c>
      <c r="H12" s="0" t="n">
        <f aca="false">A12</f>
        <v>10</v>
      </c>
      <c r="I12" s="0" t="n">
        <f aca="false">B12+D12</f>
        <v>19.3380840479751</v>
      </c>
      <c r="L12" s="0" t="n">
        <f aca="false">A12</f>
        <v>10</v>
      </c>
      <c r="M12" s="0" t="n">
        <f aca="false">B12+E12</f>
        <v>55.1100497451704</v>
      </c>
      <c r="P12" s="0" t="n">
        <f aca="false">A12</f>
        <v>10</v>
      </c>
      <c r="Q12" s="0" t="n">
        <f aca="false">-2*A12+3+E12</f>
        <v>15.1100497451704</v>
      </c>
    </row>
    <row r="13" customFormat="false" ht="15" hidden="false" customHeight="false" outlineLevel="0" collapsed="false">
      <c r="A13" s="0" t="n">
        <v>11</v>
      </c>
      <c r="B13" s="0" t="n">
        <f aca="false">2*A13+3</f>
        <v>25</v>
      </c>
      <c r="D13" s="0" t="n">
        <v>0.989715262306589</v>
      </c>
      <c r="E13" s="0" t="n">
        <v>-5.26596881008332</v>
      </c>
      <c r="H13" s="0" t="n">
        <f aca="false">A13</f>
        <v>11</v>
      </c>
      <c r="I13" s="0" t="n">
        <f aca="false">B13+D13</f>
        <v>25.9897152623066</v>
      </c>
      <c r="L13" s="0" t="n">
        <f aca="false">A13</f>
        <v>11</v>
      </c>
      <c r="M13" s="0" t="n">
        <f aca="false">B13+E13</f>
        <v>19.7340311899167</v>
      </c>
      <c r="P13" s="0" t="n">
        <f aca="false">A13</f>
        <v>11</v>
      </c>
      <c r="Q13" s="0" t="n">
        <f aca="false">-2*A13+3+E13</f>
        <v>-24.2659688100833</v>
      </c>
    </row>
    <row r="14" customFormat="false" ht="15" hidden="false" customHeight="false" outlineLevel="0" collapsed="false">
      <c r="A14" s="0" t="n">
        <v>12</v>
      </c>
      <c r="B14" s="0" t="n">
        <f aca="false">2*A14+3</f>
        <v>27</v>
      </c>
      <c r="D14" s="0" t="n">
        <v>-4.02935880611591</v>
      </c>
      <c r="E14" s="0" t="n">
        <v>16.3930173650319</v>
      </c>
      <c r="H14" s="0" t="n">
        <f aca="false">A14</f>
        <v>12</v>
      </c>
      <c r="I14" s="0" t="n">
        <f aca="false">B14+D14</f>
        <v>22.9706411938841</v>
      </c>
      <c r="L14" s="0" t="n">
        <f aca="false">A14</f>
        <v>12</v>
      </c>
      <c r="M14" s="0" t="n">
        <f aca="false">B14+E14</f>
        <v>43.3930173650319</v>
      </c>
      <c r="P14" s="0" t="n">
        <f aca="false">A14</f>
        <v>12</v>
      </c>
      <c r="Q14" s="0" t="n">
        <f aca="false">-2*A14+3+E14</f>
        <v>-4.60698263496811</v>
      </c>
    </row>
    <row r="15" customFormat="false" ht="15" hidden="false" customHeight="false" outlineLevel="0" collapsed="false">
      <c r="A15" s="0" t="n">
        <v>13</v>
      </c>
      <c r="B15" s="0" t="n">
        <f aca="false">2*A15+3</f>
        <v>29</v>
      </c>
      <c r="D15" s="0" t="n">
        <v>4.40900906399731</v>
      </c>
      <c r="E15" s="0" t="n">
        <v>7.73186437574389</v>
      </c>
      <c r="H15" s="0" t="n">
        <f aca="false">A15</f>
        <v>13</v>
      </c>
      <c r="I15" s="0" t="n">
        <f aca="false">B15+D15</f>
        <v>33.4090090639973</v>
      </c>
      <c r="L15" s="0" t="n">
        <f aca="false">A15</f>
        <v>13</v>
      </c>
      <c r="M15" s="0" t="n">
        <f aca="false">B15+E15</f>
        <v>36.7318643757439</v>
      </c>
      <c r="P15" s="0" t="n">
        <f aca="false">A15</f>
        <v>13</v>
      </c>
      <c r="Q15" s="0" t="n">
        <f aca="false">-2*A15+3+E15</f>
        <v>-15.2681356242561</v>
      </c>
    </row>
    <row r="16" customFormat="false" ht="15" hidden="false" customHeight="false" outlineLevel="0" collapsed="false">
      <c r="A16" s="0" t="n">
        <v>14</v>
      </c>
      <c r="B16" s="0" t="n">
        <f aca="false">2*A16+3</f>
        <v>31</v>
      </c>
      <c r="D16" s="0" t="n">
        <v>8.39289529099399</v>
      </c>
      <c r="E16" s="0" t="n">
        <v>-39.9746696371349</v>
      </c>
      <c r="H16" s="0" t="n">
        <f aca="false">A16</f>
        <v>14</v>
      </c>
      <c r="I16" s="0" t="n">
        <f aca="false">B16+D16</f>
        <v>39.392895290994</v>
      </c>
      <c r="L16" s="0" t="n">
        <f aca="false">A16</f>
        <v>14</v>
      </c>
      <c r="M16" s="0" t="n">
        <f aca="false">B16+E16</f>
        <v>-8.97466963713492</v>
      </c>
      <c r="P16" s="0" t="n">
        <f aca="false">A16</f>
        <v>14</v>
      </c>
      <c r="Q16" s="0" t="n">
        <f aca="false">-2*A16+3+E16</f>
        <v>-64.9746696371349</v>
      </c>
    </row>
    <row r="17" customFormat="false" ht="15" hidden="false" customHeight="false" outlineLevel="0" collapsed="false">
      <c r="A17" s="0" t="n">
        <v>15</v>
      </c>
      <c r="B17" s="0" t="n">
        <f aca="false">2*A17+3</f>
        <v>33</v>
      </c>
      <c r="D17" s="0" t="n">
        <v>-9.78514969328898</v>
      </c>
      <c r="E17" s="0" t="n">
        <v>-11.5955076754051</v>
      </c>
      <c r="H17" s="0" t="n">
        <f aca="false">A17</f>
        <v>15</v>
      </c>
      <c r="I17" s="0" t="n">
        <f aca="false">B17+D17</f>
        <v>23.214850306711</v>
      </c>
      <c r="L17" s="0" t="n">
        <f aca="false">A17</f>
        <v>15</v>
      </c>
      <c r="M17" s="0" t="n">
        <f aca="false">B17+E17</f>
        <v>21.4044923245949</v>
      </c>
      <c r="P17" s="0" t="n">
        <f aca="false">A17</f>
        <v>15</v>
      </c>
      <c r="Q17" s="0" t="n">
        <f aca="false">-2*A17+3+E17</f>
        <v>-38.5955076754051</v>
      </c>
    </row>
    <row r="18" customFormat="false" ht="15" hidden="false" customHeight="false" outlineLevel="0" collapsed="false">
      <c r="A18" s="0" t="n">
        <v>16</v>
      </c>
      <c r="B18" s="0" t="n">
        <f aca="false">2*A18+3</f>
        <v>35</v>
      </c>
      <c r="D18" s="0" t="n">
        <v>8.41608935819575</v>
      </c>
      <c r="E18" s="0" t="n">
        <v>4.85396893215735</v>
      </c>
      <c r="H18" s="0" t="n">
        <f aca="false">A18</f>
        <v>16</v>
      </c>
      <c r="I18" s="0" t="n">
        <f aca="false">B18+D18</f>
        <v>43.4160893581958</v>
      </c>
      <c r="L18" s="0" t="n">
        <f aca="false">A18</f>
        <v>16</v>
      </c>
      <c r="M18" s="0" t="n">
        <f aca="false">B18+E18</f>
        <v>39.8539689321574</v>
      </c>
      <c r="P18" s="0" t="n">
        <f aca="false">A18</f>
        <v>16</v>
      </c>
      <c r="Q18" s="0" t="n">
        <f aca="false">-2*A18+3+E18</f>
        <v>-24.1460310678427</v>
      </c>
    </row>
    <row r="19" customFormat="false" ht="15" hidden="false" customHeight="false" outlineLevel="0" collapsed="false">
      <c r="A19" s="0" t="n">
        <v>17</v>
      </c>
      <c r="B19" s="0" t="n">
        <f aca="false">2*A19+3</f>
        <v>37</v>
      </c>
      <c r="D19" s="0" t="n">
        <v>-2.16162602618488</v>
      </c>
      <c r="E19" s="0" t="n">
        <v>28.6553544724876</v>
      </c>
      <c r="H19" s="0" t="n">
        <f aca="false">A19</f>
        <v>17</v>
      </c>
      <c r="I19" s="0" t="n">
        <f aca="false">B19+D19</f>
        <v>34.8383739738151</v>
      </c>
      <c r="L19" s="0" t="n">
        <f aca="false">A19</f>
        <v>17</v>
      </c>
      <c r="M19" s="0" t="n">
        <f aca="false">B19+E19</f>
        <v>65.6553544724876</v>
      </c>
      <c r="P19" s="0" t="n">
        <f aca="false">A19</f>
        <v>17</v>
      </c>
      <c r="Q19" s="0" t="n">
        <f aca="false">-2*A19+3+E19</f>
        <v>-2.34464552751244</v>
      </c>
    </row>
    <row r="20" customFormat="false" ht="15" hidden="false" customHeight="false" outlineLevel="0" collapsed="false">
      <c r="A20" s="0" t="n">
        <v>18</v>
      </c>
      <c r="B20" s="0" t="n">
        <f aca="false">2*A20+3</f>
        <v>39</v>
      </c>
      <c r="D20" s="0" t="n">
        <v>2.41126743369854</v>
      </c>
      <c r="E20" s="0" t="n">
        <v>-45.8342234565264</v>
      </c>
      <c r="H20" s="0" t="n">
        <f aca="false">A20</f>
        <v>18</v>
      </c>
      <c r="I20" s="0" t="n">
        <f aca="false">B20+D20</f>
        <v>41.4112674336985</v>
      </c>
      <c r="L20" s="0" t="n">
        <f aca="false">A20</f>
        <v>18</v>
      </c>
      <c r="M20" s="0" t="n">
        <f aca="false">B20+E20</f>
        <v>-6.83422345652638</v>
      </c>
      <c r="P20" s="0" t="n">
        <f aca="false">A20</f>
        <v>18</v>
      </c>
      <c r="Q20" s="0" t="n">
        <f aca="false">-2*A20+3+E20</f>
        <v>-78.8342234565264</v>
      </c>
    </row>
    <row r="21" customFormat="false" ht="15" hidden="false" customHeight="false" outlineLevel="0" collapsed="false">
      <c r="A21" s="0" t="n">
        <v>19</v>
      </c>
      <c r="B21" s="0" t="n">
        <f aca="false">2*A21+3</f>
        <v>41</v>
      </c>
      <c r="D21" s="0" t="n">
        <v>5.4368724631489</v>
      </c>
      <c r="E21" s="0" t="n">
        <v>-12.1967223120823</v>
      </c>
      <c r="H21" s="0" t="n">
        <f aca="false">A21</f>
        <v>19</v>
      </c>
      <c r="I21" s="0" t="n">
        <f aca="false">B21+D21</f>
        <v>46.4368724631489</v>
      </c>
      <c r="L21" s="0" t="n">
        <f aca="false">A21</f>
        <v>19</v>
      </c>
      <c r="M21" s="0" t="n">
        <f aca="false">B21+E21</f>
        <v>28.8032776879177</v>
      </c>
      <c r="P21" s="0" t="n">
        <f aca="false">A21</f>
        <v>19</v>
      </c>
      <c r="Q21" s="0" t="n">
        <f aca="false">-2*A21+3+E21</f>
        <v>-47.1967223120823</v>
      </c>
    </row>
    <row r="22" customFormat="false" ht="15" hidden="false" customHeight="false" outlineLevel="0" collapsed="false">
      <c r="A22" s="0" t="n">
        <v>20</v>
      </c>
      <c r="B22" s="0" t="n">
        <f aca="false">2*A22+3</f>
        <v>43</v>
      </c>
      <c r="D22" s="0" t="n">
        <v>-9.66368602557451</v>
      </c>
      <c r="E22" s="0" t="n">
        <v>3.59965819269387</v>
      </c>
      <c r="H22" s="0" t="n">
        <f aca="false">A22</f>
        <v>20</v>
      </c>
      <c r="I22" s="0" t="n">
        <f aca="false">B22+D22</f>
        <v>33.3363139744255</v>
      </c>
      <c r="L22" s="0" t="n">
        <f aca="false">A22</f>
        <v>20</v>
      </c>
      <c r="M22" s="0" t="n">
        <f aca="false">B22+E22</f>
        <v>46.5996581926939</v>
      </c>
      <c r="P22" s="0" t="n">
        <f aca="false">A22</f>
        <v>20</v>
      </c>
      <c r="Q22" s="0" t="n">
        <f aca="false">-2*A22+3+E22</f>
        <v>-33.4003418073061</v>
      </c>
    </row>
    <row r="23" customFormat="false" ht="15" hidden="false" customHeight="false" outlineLevel="0" collapsed="false">
      <c r="A23" s="0" t="n">
        <v>21</v>
      </c>
      <c r="B23" s="0" t="n">
        <f aca="false">2*A23+3</f>
        <v>45</v>
      </c>
      <c r="D23" s="0" t="n">
        <v>-8.91781365398114</v>
      </c>
      <c r="E23" s="0" t="n">
        <v>14.4367809076205</v>
      </c>
      <c r="H23" s="0" t="n">
        <f aca="false">A23</f>
        <v>21</v>
      </c>
      <c r="I23" s="0" t="n">
        <f aca="false">B23+D23</f>
        <v>36.0821863460189</v>
      </c>
      <c r="L23" s="0" t="n">
        <f aca="false">A23</f>
        <v>21</v>
      </c>
      <c r="M23" s="0" t="n">
        <f aca="false">B23+E23</f>
        <v>59.4367809076205</v>
      </c>
      <c r="P23" s="0" t="n">
        <f aca="false">A23</f>
        <v>21</v>
      </c>
      <c r="Q23" s="0" t="n">
        <f aca="false">-2*A23+3+E23</f>
        <v>-24.5632190923795</v>
      </c>
    </row>
    <row r="24" customFormat="false" ht="15" hidden="false" customHeight="false" outlineLevel="0" collapsed="false">
      <c r="A24" s="0" t="n">
        <v>22</v>
      </c>
      <c r="B24" s="0" t="n">
        <f aca="false">2*A24+3</f>
        <v>47</v>
      </c>
      <c r="D24" s="0" t="n">
        <v>0.388500625629444</v>
      </c>
      <c r="E24" s="0" t="n">
        <v>32.204657124546</v>
      </c>
      <c r="H24" s="0" t="n">
        <f aca="false">A24</f>
        <v>22</v>
      </c>
      <c r="I24" s="0" t="n">
        <f aca="false">B24+D24</f>
        <v>47.3885006256295</v>
      </c>
      <c r="L24" s="0" t="n">
        <f aca="false">A24</f>
        <v>22</v>
      </c>
      <c r="M24" s="0" t="n">
        <f aca="false">B24+E24</f>
        <v>79.204657124546</v>
      </c>
      <c r="P24" s="0" t="n">
        <f aca="false">A24</f>
        <v>22</v>
      </c>
      <c r="Q24" s="0" t="n">
        <f aca="false">-2*A24+3+E24</f>
        <v>-8.79534287545397</v>
      </c>
    </row>
    <row r="25" customFormat="false" ht="15" hidden="false" customHeight="false" outlineLevel="0" collapsed="false">
      <c r="A25" s="0" t="n">
        <v>23</v>
      </c>
      <c r="B25" s="0" t="n">
        <f aca="false">2*A25+3</f>
        <v>49</v>
      </c>
      <c r="D25" s="0" t="n">
        <v>-5.80614642780847</v>
      </c>
      <c r="E25" s="0" t="n">
        <v>3.2242805261391</v>
      </c>
      <c r="H25" s="0" t="n">
        <f aca="false">A25</f>
        <v>23</v>
      </c>
      <c r="I25" s="0" t="n">
        <f aca="false">B25+D25</f>
        <v>43.1938535721915</v>
      </c>
      <c r="L25" s="0" t="n">
        <f aca="false">A25</f>
        <v>23</v>
      </c>
      <c r="M25" s="0" t="n">
        <f aca="false">B25+E25</f>
        <v>52.2242805261391</v>
      </c>
      <c r="P25" s="0" t="n">
        <f aca="false">A25</f>
        <v>23</v>
      </c>
      <c r="Q25" s="0" t="n">
        <f aca="false">-2*A25+3+E25</f>
        <v>-39.7757194738609</v>
      </c>
    </row>
    <row r="26" customFormat="false" ht="15" hidden="false" customHeight="false" outlineLevel="0" collapsed="false">
      <c r="A26" s="0" t="n">
        <v>24</v>
      </c>
      <c r="B26" s="0" t="n">
        <f aca="false">2*A26+3</f>
        <v>51</v>
      </c>
      <c r="D26" s="0" t="n">
        <v>8.53389080477309</v>
      </c>
      <c r="E26" s="0" t="n">
        <v>41.766106143376</v>
      </c>
      <c r="H26" s="0" t="n">
        <f aca="false">A26</f>
        <v>24</v>
      </c>
      <c r="I26" s="0" t="n">
        <f aca="false">B26+D26</f>
        <v>59.5338908047731</v>
      </c>
      <c r="L26" s="0" t="n">
        <f aca="false">A26</f>
        <v>24</v>
      </c>
      <c r="M26" s="0" t="n">
        <f aca="false">B26+E26</f>
        <v>92.766106143376</v>
      </c>
      <c r="P26" s="0" t="n">
        <f aca="false">A26</f>
        <v>24</v>
      </c>
      <c r="Q26" s="0" t="n">
        <f aca="false">-2*A26+3+E26</f>
        <v>-3.23389385662404</v>
      </c>
    </row>
    <row r="27" customFormat="false" ht="15" hidden="false" customHeight="false" outlineLevel="0" collapsed="false">
      <c r="A27" s="0" t="n">
        <v>25</v>
      </c>
      <c r="B27" s="0" t="n">
        <f aca="false">2*A27+3</f>
        <v>53</v>
      </c>
      <c r="D27" s="0" t="n">
        <v>5.46617023224586</v>
      </c>
      <c r="E27" s="0" t="n">
        <v>47.659230323191</v>
      </c>
      <c r="H27" s="0" t="n">
        <f aca="false">A27</f>
        <v>25</v>
      </c>
      <c r="I27" s="0" t="n">
        <f aca="false">B27+D27</f>
        <v>58.4661702322459</v>
      </c>
      <c r="L27" s="0" t="n">
        <f aca="false">A27</f>
        <v>25</v>
      </c>
      <c r="M27" s="0" t="n">
        <f aca="false">B27+E27</f>
        <v>100.659230323191</v>
      </c>
      <c r="P27" s="0" t="n">
        <f aca="false">A27</f>
        <v>25</v>
      </c>
      <c r="Q27" s="0" t="n">
        <f aca="false">-2*A27+3+E27</f>
        <v>0.659230323191011</v>
      </c>
    </row>
    <row r="28" customFormat="false" ht="15" hidden="false" customHeight="false" outlineLevel="0" collapsed="false">
      <c r="A28" s="0" t="n">
        <v>26</v>
      </c>
      <c r="B28" s="0" t="n">
        <f aca="false">2*A28+3</f>
        <v>55</v>
      </c>
      <c r="D28" s="0" t="n">
        <v>3.16751609851375</v>
      </c>
      <c r="E28" s="0" t="n">
        <v>-13.5212256233406</v>
      </c>
      <c r="H28" s="0" t="n">
        <f aca="false">A28</f>
        <v>26</v>
      </c>
      <c r="I28" s="0" t="n">
        <f aca="false">B28+D28</f>
        <v>58.1675160985138</v>
      </c>
      <c r="L28" s="0" t="n">
        <f aca="false">A28</f>
        <v>26</v>
      </c>
      <c r="M28" s="0" t="n">
        <f aca="false">B28+E28</f>
        <v>41.4787743766594</v>
      </c>
      <c r="P28" s="0" t="n">
        <f aca="false">A28</f>
        <v>26</v>
      </c>
      <c r="Q28" s="0" t="n">
        <f aca="false">-2*A28+3+E28</f>
        <v>-62.5212256233406</v>
      </c>
    </row>
    <row r="29" customFormat="false" ht="15" hidden="false" customHeight="false" outlineLevel="0" collapsed="false">
      <c r="A29" s="0" t="n">
        <v>27</v>
      </c>
      <c r="B29" s="0" t="n">
        <f aca="false">2*A29+3</f>
        <v>57</v>
      </c>
      <c r="D29" s="0" t="n">
        <v>9.51841792046876</v>
      </c>
      <c r="E29" s="0" t="n">
        <v>-12.6239814447462</v>
      </c>
      <c r="H29" s="0" t="n">
        <f aca="false">A29</f>
        <v>27</v>
      </c>
      <c r="I29" s="0" t="n">
        <f aca="false">B29+D29</f>
        <v>66.5184179204688</v>
      </c>
      <c r="L29" s="0" t="n">
        <f aca="false">A29</f>
        <v>27</v>
      </c>
      <c r="M29" s="0" t="n">
        <f aca="false">B29+E29</f>
        <v>44.3760185552538</v>
      </c>
      <c r="P29" s="0" t="n">
        <f aca="false">A29</f>
        <v>27</v>
      </c>
      <c r="Q29" s="0" t="n">
        <f aca="false">-2*A29+3+E29</f>
        <v>-63.6239814447462</v>
      </c>
    </row>
    <row r="30" customFormat="false" ht="15" hidden="false" customHeight="false" outlineLevel="0" collapsed="false">
      <c r="A30" s="0" t="n">
        <v>28</v>
      </c>
      <c r="B30" s="0" t="n">
        <f aca="false">2*A30+3</f>
        <v>59</v>
      </c>
      <c r="D30" s="0" t="n">
        <v>7.24600970488601</v>
      </c>
      <c r="E30" s="0" t="n">
        <v>21.9931638538774</v>
      </c>
      <c r="H30" s="0" t="n">
        <f aca="false">A30</f>
        <v>28</v>
      </c>
      <c r="I30" s="0" t="n">
        <f aca="false">B30+D30</f>
        <v>66.246009704886</v>
      </c>
      <c r="L30" s="0" t="n">
        <f aca="false">A30</f>
        <v>28</v>
      </c>
      <c r="M30" s="0" t="n">
        <f aca="false">B30+E30</f>
        <v>80.9931638538774</v>
      </c>
      <c r="P30" s="0" t="n">
        <f aca="false">A30</f>
        <v>28</v>
      </c>
      <c r="Q30" s="0" t="n">
        <f aca="false">-2*A30+3+E30</f>
        <v>-31.0068361461226</v>
      </c>
    </row>
    <row r="31" customFormat="false" ht="15" hidden="false" customHeight="false" outlineLevel="0" collapsed="false">
      <c r="A31" s="0" t="n">
        <v>29</v>
      </c>
      <c r="B31" s="0" t="n">
        <f aca="false">2*A31+3</f>
        <v>61</v>
      </c>
      <c r="D31" s="0" t="n">
        <v>8.28180791650136</v>
      </c>
      <c r="E31" s="0" t="n">
        <v>-12.0075075533311</v>
      </c>
      <c r="H31" s="0" t="n">
        <f aca="false">A31</f>
        <v>29</v>
      </c>
      <c r="I31" s="0" t="n">
        <f aca="false">B31+D31</f>
        <v>69.2818079165014</v>
      </c>
      <c r="L31" s="0" t="n">
        <f aca="false">A31</f>
        <v>29</v>
      </c>
      <c r="M31" s="0" t="n">
        <f aca="false">B31+E31</f>
        <v>48.9924924466689</v>
      </c>
      <c r="P31" s="0" t="n">
        <f aca="false">A31</f>
        <v>29</v>
      </c>
      <c r="Q31" s="0" t="n">
        <f aca="false">-2*A31+3+E31</f>
        <v>-67.0075075533311</v>
      </c>
    </row>
    <row r="32" customFormat="false" ht="15" hidden="false" customHeight="false" outlineLevel="0" collapsed="false">
      <c r="A32" s="0" t="n">
        <v>30</v>
      </c>
      <c r="B32" s="0" t="n">
        <f aca="false">2*A32+3</f>
        <v>63</v>
      </c>
      <c r="D32" s="0" t="n">
        <v>-1.16306039613025</v>
      </c>
      <c r="E32" s="0" t="n">
        <v>-14.9189733573412</v>
      </c>
      <c r="H32" s="0" t="n">
        <f aca="false">A32</f>
        <v>30</v>
      </c>
      <c r="I32" s="0" t="n">
        <f aca="false">B32+D32</f>
        <v>61.8369396038697</v>
      </c>
      <c r="L32" s="0" t="n">
        <f aca="false">A32</f>
        <v>30</v>
      </c>
      <c r="M32" s="0" t="n">
        <f aca="false">B32+E32</f>
        <v>48.0810266426588</v>
      </c>
      <c r="P32" s="0" t="n">
        <f aca="false">A32</f>
        <v>30</v>
      </c>
      <c r="Q32" s="0" t="n">
        <f aca="false">-2*A32+3+E32</f>
        <v>-71.9189733573412</v>
      </c>
    </row>
    <row r="33" customFormat="false" ht="15" hidden="false" customHeight="false" outlineLevel="0" collapsed="false">
      <c r="A33" s="0" t="n">
        <v>31</v>
      </c>
      <c r="B33" s="0" t="n">
        <f aca="false">2*A33+3</f>
        <v>65</v>
      </c>
      <c r="D33" s="0" t="n">
        <v>7.2270882290109</v>
      </c>
      <c r="E33" s="0" t="n">
        <v>44.6409497360149</v>
      </c>
      <c r="H33" s="0" t="n">
        <f aca="false">A33</f>
        <v>31</v>
      </c>
      <c r="I33" s="0" t="n">
        <f aca="false">B33+D33</f>
        <v>72.2270882290109</v>
      </c>
      <c r="L33" s="0" t="n">
        <f aca="false">A33</f>
        <v>31</v>
      </c>
      <c r="M33" s="0" t="n">
        <f aca="false">B33+E33</f>
        <v>109.640949736015</v>
      </c>
      <c r="P33" s="0" t="n">
        <f aca="false">A33</f>
        <v>31</v>
      </c>
      <c r="Q33" s="0" t="n">
        <f aca="false">-2*A33+3+E33</f>
        <v>-14.3590502639851</v>
      </c>
    </row>
    <row r="34" customFormat="false" ht="15" hidden="false" customHeight="false" outlineLevel="0" collapsed="false">
      <c r="A34" s="0" t="n">
        <v>32</v>
      </c>
      <c r="B34" s="0" t="n">
        <f aca="false">2*A34+3</f>
        <v>67</v>
      </c>
      <c r="D34" s="0" t="n">
        <v>8.75789666432691</v>
      </c>
      <c r="E34" s="0" t="n">
        <v>-44.7630237739189</v>
      </c>
      <c r="H34" s="0" t="n">
        <f aca="false">A34</f>
        <v>32</v>
      </c>
      <c r="I34" s="0" t="n">
        <f aca="false">B34+D34</f>
        <v>75.7578966643269</v>
      </c>
      <c r="L34" s="0" t="n">
        <f aca="false">A34</f>
        <v>32</v>
      </c>
      <c r="M34" s="0" t="n">
        <f aca="false">B34+E34</f>
        <v>22.2369762260811</v>
      </c>
      <c r="P34" s="0" t="n">
        <f aca="false">A34</f>
        <v>32</v>
      </c>
      <c r="Q34" s="0" t="n">
        <f aca="false">-2*A34+3+E34</f>
        <v>-105.763023773919</v>
      </c>
    </row>
    <row r="35" customFormat="false" ht="15" hidden="false" customHeight="false" outlineLevel="0" collapsed="false">
      <c r="A35" s="0" t="n">
        <v>33</v>
      </c>
      <c r="B35" s="0" t="n">
        <f aca="false">2*A35+3</f>
        <v>69</v>
      </c>
      <c r="D35" s="0" t="n">
        <v>-6.53065584276864</v>
      </c>
      <c r="E35" s="0" t="n">
        <v>-19.6188238166448</v>
      </c>
      <c r="H35" s="0" t="n">
        <f aca="false">A35</f>
        <v>33</v>
      </c>
      <c r="I35" s="0" t="n">
        <f aca="false">B35+D35</f>
        <v>62.4693441572314</v>
      </c>
      <c r="L35" s="0" t="n">
        <f aca="false">A35</f>
        <v>33</v>
      </c>
      <c r="M35" s="0" t="n">
        <f aca="false">B35+E35</f>
        <v>49.3811761833552</v>
      </c>
      <c r="P35" s="0" t="n">
        <f aca="false">A35</f>
        <v>33</v>
      </c>
      <c r="Q35" s="0" t="n">
        <f aca="false">-2*A35+3+E35</f>
        <v>-82.6188238166448</v>
      </c>
    </row>
    <row r="36" customFormat="false" ht="15" hidden="false" customHeight="false" outlineLevel="0" collapsed="false">
      <c r="A36" s="0" t="n">
        <v>34</v>
      </c>
      <c r="B36" s="0" t="n">
        <f aca="false">2*A36+3</f>
        <v>71</v>
      </c>
      <c r="D36" s="0" t="n">
        <v>-6.79311502426222</v>
      </c>
      <c r="E36" s="0" t="n">
        <v>9.85290078432569</v>
      </c>
      <c r="H36" s="0" t="n">
        <f aca="false">A36</f>
        <v>34</v>
      </c>
      <c r="I36" s="0" t="n">
        <f aca="false">B36+D36</f>
        <v>64.2068849757378</v>
      </c>
      <c r="L36" s="0" t="n">
        <f aca="false">A36</f>
        <v>34</v>
      </c>
      <c r="M36" s="0" t="n">
        <f aca="false">B36+E36</f>
        <v>80.8529007843257</v>
      </c>
      <c r="P36" s="0" t="n">
        <f aca="false">A36</f>
        <v>34</v>
      </c>
      <c r="Q36" s="0" t="n">
        <f aca="false">-2*A36+3+E36</f>
        <v>-55.1470992156743</v>
      </c>
    </row>
    <row r="37" customFormat="false" ht="15" hidden="false" customHeight="false" outlineLevel="0" collapsed="false">
      <c r="A37" s="0" t="n">
        <v>35</v>
      </c>
      <c r="B37" s="0" t="n">
        <f aca="false">2*A37+3</f>
        <v>73</v>
      </c>
      <c r="D37" s="0" t="n">
        <v>-2.98989837336345</v>
      </c>
      <c r="E37" s="0" t="n">
        <v>29.5464949491867</v>
      </c>
      <c r="H37" s="0" t="n">
        <f aca="false">A37</f>
        <v>35</v>
      </c>
      <c r="I37" s="0" t="n">
        <f aca="false">B37+D37</f>
        <v>70.0101016266366</v>
      </c>
      <c r="L37" s="0" t="n">
        <f aca="false">A37</f>
        <v>35</v>
      </c>
      <c r="M37" s="0" t="n">
        <f aca="false">B37+E37</f>
        <v>102.546494949187</v>
      </c>
      <c r="P37" s="0" t="n">
        <f aca="false">A37</f>
        <v>35</v>
      </c>
      <c r="Q37" s="0" t="n">
        <f aca="false">-2*A37+3+E37</f>
        <v>-37.4535050508133</v>
      </c>
    </row>
    <row r="38" customFormat="false" ht="15" hidden="false" customHeight="false" outlineLevel="0" collapsed="false">
      <c r="A38" s="0" t="n">
        <v>36</v>
      </c>
      <c r="B38" s="0" t="n">
        <f aca="false">2*A38+3</f>
        <v>75</v>
      </c>
      <c r="D38" s="0" t="n">
        <v>-7.3619800408948</v>
      </c>
      <c r="E38" s="0" t="n">
        <v>27.752006591998</v>
      </c>
      <c r="H38" s="0" t="n">
        <f aca="false">A38</f>
        <v>36</v>
      </c>
      <c r="I38" s="0" t="n">
        <f aca="false">B38+D38</f>
        <v>67.6380199591052</v>
      </c>
      <c r="L38" s="0" t="n">
        <f aca="false">A38</f>
        <v>36</v>
      </c>
      <c r="M38" s="0" t="n">
        <f aca="false">B38+E38</f>
        <v>102.752006591998</v>
      </c>
      <c r="P38" s="0" t="n">
        <f aca="false">A38</f>
        <v>36</v>
      </c>
      <c r="Q38" s="0" t="n">
        <f aca="false">-2*A38+3+E38</f>
        <v>-41.247993408002</v>
      </c>
    </row>
    <row r="39" customFormat="false" ht="15" hidden="false" customHeight="false" outlineLevel="0" collapsed="false">
      <c r="A39" s="0" t="n">
        <v>37</v>
      </c>
      <c r="B39" s="0" t="n">
        <f aca="false">2*A39+3</f>
        <v>77</v>
      </c>
      <c r="D39" s="0" t="n">
        <v>6.39210180974761</v>
      </c>
      <c r="E39" s="0" t="n">
        <v>-33.4894863734855</v>
      </c>
      <c r="H39" s="0" t="n">
        <f aca="false">A39</f>
        <v>37</v>
      </c>
      <c r="I39" s="0" t="n">
        <f aca="false">B39+D39</f>
        <v>83.3921018097476</v>
      </c>
      <c r="L39" s="0" t="n">
        <f aca="false">A39</f>
        <v>37</v>
      </c>
      <c r="M39" s="0" t="n">
        <f aca="false">B39+E39</f>
        <v>43.5105136265145</v>
      </c>
      <c r="P39" s="0" t="n">
        <f aca="false">A39</f>
        <v>37</v>
      </c>
      <c r="Q39" s="0" t="n">
        <f aca="false">-2*A39+3+E39</f>
        <v>-104.489486373486</v>
      </c>
    </row>
    <row r="40" customFormat="false" ht="15" hidden="false" customHeight="false" outlineLevel="0" collapsed="false">
      <c r="A40" s="0" t="n">
        <v>38</v>
      </c>
      <c r="B40" s="0" t="n">
        <f aca="false">2*A40+3</f>
        <v>79</v>
      </c>
      <c r="D40" s="0" t="n">
        <v>7.97357097079379</v>
      </c>
      <c r="E40" s="0" t="n">
        <v>-15.584276863918</v>
      </c>
      <c r="H40" s="0" t="n">
        <f aca="false">A40</f>
        <v>38</v>
      </c>
      <c r="I40" s="0" t="n">
        <f aca="false">B40+D40</f>
        <v>86.9735709707938</v>
      </c>
      <c r="L40" s="0" t="n">
        <f aca="false">A40</f>
        <v>38</v>
      </c>
      <c r="M40" s="0" t="n">
        <f aca="false">B40+E40</f>
        <v>63.415723136082</v>
      </c>
      <c r="P40" s="0" t="n">
        <f aca="false">A40</f>
        <v>38</v>
      </c>
      <c r="Q40" s="0" t="n">
        <f aca="false">-2*A40+3+E40</f>
        <v>-88.584276863918</v>
      </c>
    </row>
    <row r="41" customFormat="false" ht="15" hidden="false" customHeight="false" outlineLevel="0" collapsed="false">
      <c r="A41" s="0" t="n">
        <v>39</v>
      </c>
      <c r="B41" s="0" t="n">
        <f aca="false">2*A41+3</f>
        <v>81</v>
      </c>
      <c r="D41" s="0" t="n">
        <v>-9.56663716544084</v>
      </c>
      <c r="E41" s="0" t="n">
        <v>-24.8344370860927</v>
      </c>
      <c r="H41" s="0" t="n">
        <f aca="false">A41</f>
        <v>39</v>
      </c>
      <c r="I41" s="0" t="n">
        <f aca="false">B41+D41</f>
        <v>71.4333628345592</v>
      </c>
      <c r="L41" s="0" t="n">
        <f aca="false">A41</f>
        <v>39</v>
      </c>
      <c r="M41" s="0" t="n">
        <f aca="false">B41+E41</f>
        <v>56.1655629139073</v>
      </c>
      <c r="P41" s="0" t="n">
        <f aca="false">A41</f>
        <v>39</v>
      </c>
      <c r="Q41" s="0" t="n">
        <f aca="false">-2*A41+3+E41</f>
        <v>-99.8344370860927</v>
      </c>
    </row>
    <row r="42" customFormat="false" ht="15" hidden="false" customHeight="false" outlineLevel="0" collapsed="false">
      <c r="A42" s="0" t="n">
        <v>40</v>
      </c>
      <c r="B42" s="0" t="n">
        <f aca="false">2*A42+3</f>
        <v>83</v>
      </c>
      <c r="D42" s="0" t="n">
        <v>4.24237800225837</v>
      </c>
      <c r="E42" s="0" t="n">
        <v>-21.5598010193182</v>
      </c>
      <c r="H42" s="0" t="n">
        <f aca="false">A42</f>
        <v>40</v>
      </c>
      <c r="I42" s="0" t="n">
        <f aca="false">B42+D42</f>
        <v>87.2423780022584</v>
      </c>
      <c r="L42" s="0" t="n">
        <f aca="false">A42</f>
        <v>40</v>
      </c>
      <c r="M42" s="0" t="n">
        <f aca="false">B42+E42</f>
        <v>61.4401989806818</v>
      </c>
      <c r="P42" s="0" t="n">
        <f aca="false">A42</f>
        <v>40</v>
      </c>
      <c r="Q42" s="0" t="n">
        <f aca="false">-2*A42+3+E42</f>
        <v>-98.5598010193182</v>
      </c>
    </row>
    <row r="43" customFormat="false" ht="15" hidden="false" customHeight="false" outlineLevel="0" collapsed="false">
      <c r="A43" s="0" t="n">
        <v>41</v>
      </c>
      <c r="B43" s="0" t="n">
        <f aca="false">2*A43+3</f>
        <v>85</v>
      </c>
      <c r="D43" s="0" t="n">
        <v>0.838953825495164</v>
      </c>
      <c r="E43" s="0" t="n">
        <v>-34.759056367687</v>
      </c>
      <c r="H43" s="0" t="n">
        <f aca="false">A43</f>
        <v>41</v>
      </c>
      <c r="I43" s="0" t="n">
        <f aca="false">B43+D43</f>
        <v>85.8389538254952</v>
      </c>
      <c r="L43" s="0" t="n">
        <f aca="false">A43</f>
        <v>41</v>
      </c>
      <c r="M43" s="0" t="n">
        <f aca="false">B43+E43</f>
        <v>50.240943632313</v>
      </c>
      <c r="P43" s="0" t="n">
        <f aca="false">A43</f>
        <v>41</v>
      </c>
      <c r="Q43" s="0" t="n">
        <f aca="false">-2*A43+3+E43</f>
        <v>-113.759056367687</v>
      </c>
    </row>
    <row r="44" customFormat="false" ht="15" hidden="false" customHeight="false" outlineLevel="0" collapsed="false">
      <c r="A44" s="0" t="n">
        <v>42</v>
      </c>
      <c r="B44" s="0" t="n">
        <f aca="false">2*A44+3</f>
        <v>87</v>
      </c>
      <c r="D44" s="0" t="n">
        <v>2.20313119907224</v>
      </c>
      <c r="E44" s="0" t="n">
        <v>-4.60676900540178</v>
      </c>
      <c r="H44" s="0" t="n">
        <f aca="false">A44</f>
        <v>42</v>
      </c>
      <c r="I44" s="0" t="n">
        <f aca="false">B44+D44</f>
        <v>89.2031311990722</v>
      </c>
      <c r="L44" s="0" t="n">
        <f aca="false">A44</f>
        <v>42</v>
      </c>
      <c r="M44" s="0" t="n">
        <f aca="false">B44+E44</f>
        <v>82.3932309945982</v>
      </c>
      <c r="P44" s="0" t="n">
        <f aca="false">A44</f>
        <v>42</v>
      </c>
      <c r="Q44" s="0" t="n">
        <f aca="false">-2*A44+3+E44</f>
        <v>-85.6067690054018</v>
      </c>
    </row>
    <row r="45" customFormat="false" ht="15" hidden="false" customHeight="false" outlineLevel="0" collapsed="false">
      <c r="A45" s="0" t="n">
        <v>43</v>
      </c>
      <c r="B45" s="0" t="n">
        <f aca="false">2*A45+3</f>
        <v>89</v>
      </c>
      <c r="D45" s="0" t="n">
        <v>-1.02511673329875</v>
      </c>
      <c r="E45" s="0" t="n">
        <v>42.0133060701315</v>
      </c>
      <c r="H45" s="0" t="n">
        <f aca="false">A45</f>
        <v>43</v>
      </c>
      <c r="I45" s="0" t="n">
        <f aca="false">B45+D45</f>
        <v>87.9748832667013</v>
      </c>
      <c r="L45" s="0" t="n">
        <f aca="false">A45</f>
        <v>43</v>
      </c>
      <c r="M45" s="0" t="n">
        <f aca="false">B45+E45</f>
        <v>131.013306070132</v>
      </c>
      <c r="P45" s="0" t="n">
        <f aca="false">A45</f>
        <v>43</v>
      </c>
      <c r="Q45" s="0" t="n">
        <f aca="false">-2*A45+3+E45</f>
        <v>-40.9866939298685</v>
      </c>
    </row>
    <row r="46" customFormat="false" ht="15" hidden="false" customHeight="false" outlineLevel="0" collapsed="false">
      <c r="A46" s="0" t="n">
        <v>44</v>
      </c>
      <c r="B46" s="0" t="n">
        <f aca="false">2*A46+3</f>
        <v>91</v>
      </c>
      <c r="D46" s="0" t="n">
        <v>-6.91030610065004</v>
      </c>
      <c r="E46" s="0" t="n">
        <v>14.7114474929045</v>
      </c>
      <c r="H46" s="0" t="n">
        <f aca="false">A46</f>
        <v>44</v>
      </c>
      <c r="I46" s="0" t="n">
        <f aca="false">B46+D46</f>
        <v>84.08969389935</v>
      </c>
      <c r="L46" s="0" t="n">
        <f aca="false">A46</f>
        <v>44</v>
      </c>
      <c r="M46" s="0" t="n">
        <f aca="false">B46+E46</f>
        <v>105.711447492904</v>
      </c>
      <c r="P46" s="0" t="n">
        <f aca="false">A46</f>
        <v>44</v>
      </c>
      <c r="Q46" s="0" t="n">
        <f aca="false">-2*A46+3+E46</f>
        <v>-70.2885525070956</v>
      </c>
    </row>
    <row r="47" customFormat="false" ht="15" hidden="false" customHeight="false" outlineLevel="0" collapsed="false">
      <c r="A47" s="0" t="n">
        <v>45</v>
      </c>
      <c r="B47" s="0" t="n">
        <f aca="false">2*A47+3</f>
        <v>93</v>
      </c>
      <c r="D47" s="0" t="n">
        <v>6.38599810785241</v>
      </c>
      <c r="E47" s="0" t="n">
        <v>37.6247444074831</v>
      </c>
      <c r="H47" s="0" t="n">
        <f aca="false">A47</f>
        <v>45</v>
      </c>
      <c r="I47" s="0" t="n">
        <f aca="false">B47+D47</f>
        <v>99.3859981078524</v>
      </c>
      <c r="L47" s="0" t="n">
        <f aca="false">A47</f>
        <v>45</v>
      </c>
      <c r="M47" s="0" t="n">
        <f aca="false">B47+E47</f>
        <v>130.624744407483</v>
      </c>
      <c r="P47" s="0" t="n">
        <f aca="false">A47</f>
        <v>45</v>
      </c>
      <c r="Q47" s="0" t="n">
        <f aca="false">-2*A47+3+E47</f>
        <v>-49.3752555925169</v>
      </c>
    </row>
    <row r="48" customFormat="false" ht="15" hidden="false" customHeight="false" outlineLevel="0" collapsed="false">
      <c r="A48" s="0" t="n">
        <v>46</v>
      </c>
      <c r="B48" s="0" t="n">
        <f aca="false">2*A48+3</f>
        <v>95</v>
      </c>
      <c r="D48" s="0" t="n">
        <v>2.76894436475722</v>
      </c>
      <c r="E48" s="0" t="n">
        <v>-40.1150547807245</v>
      </c>
      <c r="H48" s="0" t="n">
        <f aca="false">A48</f>
        <v>46</v>
      </c>
      <c r="I48" s="0" t="n">
        <f aca="false">B48+D48</f>
        <v>97.7689443647572</v>
      </c>
      <c r="L48" s="0" t="n">
        <f aca="false">A48</f>
        <v>46</v>
      </c>
      <c r="M48" s="0" t="n">
        <f aca="false">B48+E48</f>
        <v>54.8849452192755</v>
      </c>
      <c r="P48" s="0" t="n">
        <f aca="false">A48</f>
        <v>46</v>
      </c>
      <c r="Q48" s="0" t="n">
        <f aca="false">-2*A48+3+E48</f>
        <v>-129.115054780725</v>
      </c>
    </row>
    <row r="49" customFormat="false" ht="15" hidden="false" customHeight="false" outlineLevel="0" collapsed="false">
      <c r="A49" s="0" t="n">
        <v>47</v>
      </c>
      <c r="B49" s="0" t="n">
        <f aca="false">2*A49+3</f>
        <v>97</v>
      </c>
      <c r="D49" s="0" t="n">
        <v>5.23056733909116</v>
      </c>
      <c r="E49" s="0" t="n">
        <v>28.0388805810724</v>
      </c>
      <c r="H49" s="0" t="n">
        <f aca="false">A49</f>
        <v>47</v>
      </c>
      <c r="I49" s="0" t="n">
        <f aca="false">B49+D49</f>
        <v>102.230567339091</v>
      </c>
      <c r="L49" s="0" t="n">
        <f aca="false">A49</f>
        <v>47</v>
      </c>
      <c r="M49" s="0" t="n">
        <f aca="false">B49+E49</f>
        <v>125.038880581072</v>
      </c>
      <c r="P49" s="0" t="n">
        <f aca="false">A49</f>
        <v>47</v>
      </c>
      <c r="Q49" s="0" t="n">
        <f aca="false">-2*A49+3+E49</f>
        <v>-62.9611194189276</v>
      </c>
    </row>
    <row r="50" customFormat="false" ht="15" hidden="false" customHeight="false" outlineLevel="0" collapsed="false">
      <c r="A50" s="0" t="n">
        <v>48</v>
      </c>
      <c r="B50" s="0" t="n">
        <f aca="false">2*A50+3</f>
        <v>99</v>
      </c>
      <c r="D50" s="0" t="n">
        <v>-8.2433545945616</v>
      </c>
      <c r="E50" s="0" t="n">
        <v>44.8850978118229</v>
      </c>
      <c r="H50" s="0" t="n">
        <f aca="false">A50</f>
        <v>48</v>
      </c>
      <c r="I50" s="0" t="n">
        <f aca="false">B50+D50</f>
        <v>90.7566454054384</v>
      </c>
      <c r="L50" s="0" t="n">
        <f aca="false">A50</f>
        <v>48</v>
      </c>
      <c r="M50" s="0" t="n">
        <f aca="false">B50+E50</f>
        <v>143.885097811823</v>
      </c>
      <c r="P50" s="0" t="n">
        <f aca="false">A50</f>
        <v>48</v>
      </c>
      <c r="Q50" s="0" t="n">
        <f aca="false">-2*A50+3+E50</f>
        <v>-48.1149021881771</v>
      </c>
    </row>
    <row r="51" customFormat="false" ht="15" hidden="false" customHeight="false" outlineLevel="0" collapsed="false">
      <c r="A51" s="0" t="n">
        <v>49</v>
      </c>
      <c r="B51" s="0" t="n">
        <f aca="false">2*A51+3</f>
        <v>101</v>
      </c>
      <c r="D51" s="0" t="n">
        <v>-5.77745902890103</v>
      </c>
      <c r="E51" s="0" t="n">
        <v>2.08288827173681</v>
      </c>
      <c r="H51" s="0" t="n">
        <f aca="false">A51</f>
        <v>49</v>
      </c>
      <c r="I51" s="0" t="n">
        <f aca="false">B51+D51</f>
        <v>95.222540971099</v>
      </c>
      <c r="L51" s="0" t="n">
        <f aca="false">A51</f>
        <v>49</v>
      </c>
      <c r="M51" s="0" t="n">
        <f aca="false">B51+E51</f>
        <v>103.082888271737</v>
      </c>
      <c r="P51" s="0" t="n">
        <f aca="false">A51</f>
        <v>49</v>
      </c>
      <c r="Q51" s="0" t="n">
        <f aca="false">-2*A51+3+E51</f>
        <v>-92.9171117282632</v>
      </c>
    </row>
    <row r="52" customFormat="false" ht="15" hidden="false" customHeight="false" outlineLevel="0" collapsed="false">
      <c r="A52" s="0" t="n">
        <v>50</v>
      </c>
      <c r="B52" s="0" t="n">
        <f aca="false">2*A52+3</f>
        <v>103</v>
      </c>
      <c r="D52" s="0" t="n">
        <v>-0.649739066743981</v>
      </c>
      <c r="E52" s="0" t="n">
        <v>42.3917355876339</v>
      </c>
      <c r="H52" s="0" t="n">
        <f aca="false">A52</f>
        <v>50</v>
      </c>
      <c r="I52" s="0" t="n">
        <f aca="false">B52+D52</f>
        <v>102.350260933256</v>
      </c>
      <c r="L52" s="0" t="n">
        <f aca="false">A52</f>
        <v>50</v>
      </c>
      <c r="M52" s="0" t="n">
        <f aca="false">B52+E52</f>
        <v>145.391735587634</v>
      </c>
      <c r="P52" s="0" t="n">
        <f aca="false">A52</f>
        <v>50</v>
      </c>
      <c r="Q52" s="0" t="n">
        <f aca="false">-2*A52+3+E52</f>
        <v>-54.6082644123661</v>
      </c>
    </row>
    <row r="53" customFormat="false" ht="15" hidden="false" customHeight="false" outlineLevel="0" collapsed="false">
      <c r="A53" s="0" t="n">
        <v>51</v>
      </c>
      <c r="B53" s="0" t="n">
        <f aca="false">2*A53+3</f>
        <v>105</v>
      </c>
      <c r="D53" s="0" t="n">
        <v>0.404370250556962</v>
      </c>
      <c r="E53" s="0" t="n">
        <v>30.4315317239906</v>
      </c>
      <c r="H53" s="0" t="n">
        <f aca="false">A53</f>
        <v>51</v>
      </c>
      <c r="I53" s="0" t="n">
        <f aca="false">B53+D53</f>
        <v>105.404370250557</v>
      </c>
      <c r="L53" s="0" t="n">
        <f aca="false">A53</f>
        <v>51</v>
      </c>
      <c r="M53" s="0" t="n">
        <f aca="false">B53+E53</f>
        <v>135.431531723991</v>
      </c>
      <c r="P53" s="0" t="n">
        <f aca="false">A53</f>
        <v>51</v>
      </c>
      <c r="Q53" s="0" t="n">
        <f aca="false">-2*A53+3+E53</f>
        <v>-68.5684682760094</v>
      </c>
    </row>
    <row r="54" customFormat="false" ht="15" hidden="false" customHeight="false" outlineLevel="0" collapsed="false">
      <c r="A54" s="0" t="n">
        <v>52</v>
      </c>
      <c r="B54" s="0" t="n">
        <f aca="false">2*A54+3</f>
        <v>107</v>
      </c>
      <c r="D54" s="0" t="n">
        <v>-4.10626544999542</v>
      </c>
      <c r="E54" s="0" t="n">
        <v>-44.6256904812769</v>
      </c>
      <c r="H54" s="0" t="n">
        <f aca="false">A54</f>
        <v>52</v>
      </c>
      <c r="I54" s="0" t="n">
        <f aca="false">B54+D54</f>
        <v>102.893734550005</v>
      </c>
      <c r="L54" s="0" t="n">
        <f aca="false">A54</f>
        <v>52</v>
      </c>
      <c r="M54" s="0" t="n">
        <f aca="false">B54+E54</f>
        <v>62.3743095187231</v>
      </c>
      <c r="P54" s="0" t="n">
        <f aca="false">A54</f>
        <v>52</v>
      </c>
      <c r="Q54" s="0" t="n">
        <f aca="false">-2*A54+3+E54</f>
        <v>-145.625690481277</v>
      </c>
    </row>
    <row r="55" customFormat="false" ht="15" hidden="false" customHeight="false" outlineLevel="0" collapsed="false">
      <c r="A55" s="0" t="n">
        <v>53</v>
      </c>
      <c r="B55" s="0" t="n">
        <f aca="false">2*A55+3</f>
        <v>109</v>
      </c>
      <c r="D55" s="0" t="n">
        <v>-0.408642841883601</v>
      </c>
      <c r="E55" s="0" t="n">
        <v>15.4408398693808</v>
      </c>
      <c r="H55" s="0" t="n">
        <f aca="false">A55</f>
        <v>53</v>
      </c>
      <c r="I55" s="0" t="n">
        <f aca="false">B55+D55</f>
        <v>108.591357158116</v>
      </c>
      <c r="L55" s="0" t="n">
        <f aca="false">A55</f>
        <v>53</v>
      </c>
      <c r="M55" s="0" t="n">
        <f aca="false">B55+E55</f>
        <v>124.440839869381</v>
      </c>
      <c r="P55" s="0" t="n">
        <f aca="false">A55</f>
        <v>53</v>
      </c>
      <c r="Q55" s="0" t="n">
        <f aca="false">-2*A55+3+E55</f>
        <v>-87.5591601306192</v>
      </c>
    </row>
    <row r="56" customFormat="false" ht="15" hidden="false" customHeight="false" outlineLevel="0" collapsed="false">
      <c r="A56" s="0" t="n">
        <v>54</v>
      </c>
      <c r="B56" s="0" t="n">
        <f aca="false">2*A56+3</f>
        <v>111</v>
      </c>
      <c r="D56" s="0" t="n">
        <v>9.63194677571947</v>
      </c>
      <c r="E56" s="0" t="n">
        <v>-25.762199774163</v>
      </c>
      <c r="H56" s="0" t="n">
        <f aca="false">A56</f>
        <v>54</v>
      </c>
      <c r="I56" s="0" t="n">
        <f aca="false">B56+D56</f>
        <v>120.631946775719</v>
      </c>
      <c r="L56" s="0" t="n">
        <f aca="false">A56</f>
        <v>54</v>
      </c>
      <c r="M56" s="0" t="n">
        <f aca="false">B56+E56</f>
        <v>85.237800225837</v>
      </c>
      <c r="P56" s="0" t="n">
        <f aca="false">A56</f>
        <v>54</v>
      </c>
      <c r="Q56" s="0" t="n">
        <f aca="false">-2*A56+3+E56</f>
        <v>-130.762199774163</v>
      </c>
    </row>
    <row r="57" customFormat="false" ht="15" hidden="false" customHeight="false" outlineLevel="0" collapsed="false">
      <c r="A57" s="0" t="n">
        <v>55</v>
      </c>
      <c r="B57" s="0" t="n">
        <f aca="false">2*A57+3</f>
        <v>113</v>
      </c>
      <c r="D57" s="0" t="n">
        <v>-8.78109073152867</v>
      </c>
      <c r="E57" s="0" t="n">
        <v>-0.22736289559618</v>
      </c>
      <c r="H57" s="0" t="n">
        <f aca="false">A57</f>
        <v>55</v>
      </c>
      <c r="I57" s="0" t="n">
        <f aca="false">B57+D57</f>
        <v>104.218909268471</v>
      </c>
      <c r="L57" s="0" t="n">
        <f aca="false">A57</f>
        <v>55</v>
      </c>
      <c r="M57" s="0" t="n">
        <f aca="false">B57+E57</f>
        <v>112.772637104404</v>
      </c>
      <c r="P57" s="0" t="n">
        <f aca="false">A57</f>
        <v>55</v>
      </c>
      <c r="Q57" s="0" t="n">
        <f aca="false">-2*A57+3+E57</f>
        <v>-107.227362895596</v>
      </c>
    </row>
    <row r="58" customFormat="false" ht="15" hidden="false" customHeight="false" outlineLevel="0" collapsed="false">
      <c r="A58" s="0" t="n">
        <v>56</v>
      </c>
      <c r="B58" s="0" t="n">
        <f aca="false">2*A58+3</f>
        <v>115</v>
      </c>
      <c r="D58" s="0" t="n">
        <v>-3.98968474379711</v>
      </c>
      <c r="E58" s="0" t="n">
        <v>10.7013153477584</v>
      </c>
      <c r="H58" s="0" t="n">
        <f aca="false">A58</f>
        <v>56</v>
      </c>
      <c r="I58" s="0" t="n">
        <f aca="false">B58+D58</f>
        <v>111.010315256203</v>
      </c>
      <c r="L58" s="0" t="n">
        <f aca="false">A58</f>
        <v>56</v>
      </c>
      <c r="M58" s="0" t="n">
        <f aca="false">B58+E58</f>
        <v>125.701315347758</v>
      </c>
      <c r="P58" s="0" t="n">
        <f aca="false">A58</f>
        <v>56</v>
      </c>
      <c r="Q58" s="0" t="n">
        <f aca="false">-2*A58+3+E58</f>
        <v>-98.2986846522416</v>
      </c>
    </row>
    <row r="59" customFormat="false" ht="15" hidden="false" customHeight="false" outlineLevel="0" collapsed="false">
      <c r="A59" s="0" t="n">
        <v>57</v>
      </c>
      <c r="B59" s="0" t="n">
        <f aca="false">2*A59+3</f>
        <v>117</v>
      </c>
      <c r="D59" s="0" t="n">
        <v>8.9440595721305</v>
      </c>
      <c r="E59" s="0" t="n">
        <v>-14.6107364116337</v>
      </c>
      <c r="H59" s="0" t="n">
        <f aca="false">A59</f>
        <v>57</v>
      </c>
      <c r="I59" s="0" t="n">
        <f aca="false">B59+D59</f>
        <v>125.944059572131</v>
      </c>
      <c r="L59" s="0" t="n">
        <f aca="false">A59</f>
        <v>57</v>
      </c>
      <c r="M59" s="0" t="n">
        <f aca="false">B59+E59</f>
        <v>102.389263588366</v>
      </c>
      <c r="P59" s="0" t="n">
        <f aca="false">A59</f>
        <v>57</v>
      </c>
      <c r="Q59" s="0" t="n">
        <f aca="false">-2*A59+3+E59</f>
        <v>-125.610736411634</v>
      </c>
    </row>
    <row r="60" customFormat="false" ht="15" hidden="false" customHeight="false" outlineLevel="0" collapsed="false">
      <c r="A60" s="0" t="n">
        <v>58</v>
      </c>
      <c r="B60" s="0" t="n">
        <f aca="false">2*A60+3</f>
        <v>119</v>
      </c>
      <c r="D60" s="0" t="n">
        <v>-9.67894528031251</v>
      </c>
      <c r="E60" s="0" t="n">
        <v>-21.2912381359294</v>
      </c>
      <c r="H60" s="0" t="n">
        <f aca="false">A60</f>
        <v>58</v>
      </c>
      <c r="I60" s="0" t="n">
        <f aca="false">B60+D60</f>
        <v>109.321054719688</v>
      </c>
      <c r="L60" s="0" t="n">
        <f aca="false">A60</f>
        <v>58</v>
      </c>
      <c r="M60" s="0" t="n">
        <f aca="false">B60+E60</f>
        <v>97.7087618640706</v>
      </c>
      <c r="P60" s="0" t="n">
        <f aca="false">A60</f>
        <v>58</v>
      </c>
      <c r="Q60" s="0" t="n">
        <f aca="false">-2*A60+3+E60</f>
        <v>-134.291238135929</v>
      </c>
    </row>
    <row r="61" customFormat="false" ht="15" hidden="false" customHeight="false" outlineLevel="0" collapsed="false">
      <c r="A61" s="0" t="n">
        <v>59</v>
      </c>
      <c r="B61" s="0" t="n">
        <f aca="false">2*A61+3</f>
        <v>121</v>
      </c>
      <c r="D61" s="0" t="n">
        <v>9.35850093081454</v>
      </c>
      <c r="E61" s="0" t="n">
        <v>-22.7866451002533</v>
      </c>
      <c r="H61" s="0" t="n">
        <f aca="false">A61</f>
        <v>59</v>
      </c>
      <c r="I61" s="0" t="n">
        <f aca="false">B61+D61</f>
        <v>130.358500930815</v>
      </c>
      <c r="L61" s="0" t="n">
        <f aca="false">A61</f>
        <v>59</v>
      </c>
      <c r="M61" s="0" t="n">
        <f aca="false">B61+E61</f>
        <v>98.2133548997467</v>
      </c>
      <c r="P61" s="0" t="n">
        <f aca="false">A61</f>
        <v>59</v>
      </c>
      <c r="Q61" s="0" t="n">
        <f aca="false">-2*A61+3+E61</f>
        <v>-137.786645100253</v>
      </c>
    </row>
    <row r="62" customFormat="false" ht="15" hidden="false" customHeight="false" outlineLevel="0" collapsed="false">
      <c r="A62" s="0" t="n">
        <v>60</v>
      </c>
      <c r="B62" s="0" t="n">
        <f aca="false">2*A62+3</f>
        <v>123</v>
      </c>
      <c r="D62" s="0" t="n">
        <v>1.63426618243965</v>
      </c>
      <c r="E62" s="0" t="n">
        <v>4.45417645802178</v>
      </c>
      <c r="H62" s="0" t="n">
        <f aca="false">A62</f>
        <v>60</v>
      </c>
      <c r="I62" s="0" t="n">
        <f aca="false">B62+D62</f>
        <v>124.63426618244</v>
      </c>
      <c r="L62" s="0" t="n">
        <f aca="false">A62</f>
        <v>60</v>
      </c>
      <c r="M62" s="0" t="n">
        <f aca="false">B62+E62</f>
        <v>127.454176458022</v>
      </c>
      <c r="P62" s="0" t="n">
        <f aca="false">A62</f>
        <v>60</v>
      </c>
      <c r="Q62" s="0" t="n">
        <f aca="false">-2*A62+3+E62</f>
        <v>-112.545823541978</v>
      </c>
    </row>
    <row r="63" customFormat="false" ht="15" hidden="false" customHeight="false" outlineLevel="0" collapsed="false">
      <c r="A63" s="0" t="n">
        <v>61</v>
      </c>
      <c r="B63" s="0" t="n">
        <f aca="false">2*A63+3</f>
        <v>125</v>
      </c>
      <c r="D63" s="0" t="n">
        <v>9.95544297616504</v>
      </c>
      <c r="E63" s="0" t="n">
        <v>30.0042725913266</v>
      </c>
      <c r="H63" s="0" t="n">
        <f aca="false">A63</f>
        <v>61</v>
      </c>
      <c r="I63" s="0" t="n">
        <f aca="false">B63+D63</f>
        <v>134.955442976165</v>
      </c>
      <c r="L63" s="0" t="n">
        <f aca="false">A63</f>
        <v>61</v>
      </c>
      <c r="M63" s="0" t="n">
        <f aca="false">B63+E63</f>
        <v>155.004272591327</v>
      </c>
      <c r="P63" s="0" t="n">
        <f aca="false">A63</f>
        <v>61</v>
      </c>
      <c r="Q63" s="0" t="n">
        <f aca="false">-2*A63+3+E63</f>
        <v>-88.9957274086734</v>
      </c>
    </row>
    <row r="64" customFormat="false" ht="15" hidden="false" customHeight="false" outlineLevel="0" collapsed="false">
      <c r="A64" s="0" t="n">
        <v>62</v>
      </c>
      <c r="B64" s="0" t="n">
        <f aca="false">2*A64+3</f>
        <v>127</v>
      </c>
      <c r="D64" s="0" t="n">
        <v>-0.387890255439924</v>
      </c>
      <c r="E64" s="0" t="n">
        <v>-45.0712607196265</v>
      </c>
      <c r="H64" s="0" t="n">
        <f aca="false">A64</f>
        <v>62</v>
      </c>
      <c r="I64" s="0" t="n">
        <f aca="false">B64+D64</f>
        <v>126.61210974456</v>
      </c>
      <c r="L64" s="0" t="n">
        <f aca="false">A64</f>
        <v>62</v>
      </c>
      <c r="M64" s="0" t="n">
        <f aca="false">B64+E64</f>
        <v>81.9287392803736</v>
      </c>
      <c r="P64" s="0" t="n">
        <f aca="false">A64</f>
        <v>62</v>
      </c>
      <c r="Q64" s="0" t="n">
        <f aca="false">-2*A64+3+E64</f>
        <v>-166.071260719626</v>
      </c>
    </row>
    <row r="65" customFormat="false" ht="15" hidden="false" customHeight="false" outlineLevel="0" collapsed="false">
      <c r="A65" s="0" t="n">
        <v>63</v>
      </c>
      <c r="B65" s="0" t="n">
        <f aca="false">2*A65+3</f>
        <v>129</v>
      </c>
      <c r="D65" s="0" t="n">
        <v>6.57826471755119</v>
      </c>
      <c r="E65" s="0" t="n">
        <v>-44.7325052644429</v>
      </c>
      <c r="H65" s="0" t="n">
        <f aca="false">A65</f>
        <v>63</v>
      </c>
      <c r="I65" s="0" t="n">
        <f aca="false">B65+D65</f>
        <v>135.578264717551</v>
      </c>
      <c r="L65" s="0" t="n">
        <f aca="false">A65</f>
        <v>63</v>
      </c>
      <c r="M65" s="0" t="n">
        <f aca="false">B65+E65</f>
        <v>84.2674947355571</v>
      </c>
      <c r="P65" s="0" t="n">
        <f aca="false">A65</f>
        <v>63</v>
      </c>
      <c r="Q65" s="0" t="n">
        <f aca="false">-2*A65+3+E65</f>
        <v>-167.732505264443</v>
      </c>
    </row>
    <row r="66" customFormat="false" ht="15" hidden="false" customHeight="false" outlineLevel="0" collapsed="false">
      <c r="A66" s="0" t="n">
        <v>64</v>
      </c>
      <c r="B66" s="0" t="n">
        <f aca="false">2*A66+3</f>
        <v>131</v>
      </c>
      <c r="D66" s="0" t="n">
        <v>8.48384044923246</v>
      </c>
      <c r="E66" s="0" t="n">
        <v>39.4131290627766</v>
      </c>
      <c r="H66" s="0" t="n">
        <f aca="false">A66</f>
        <v>64</v>
      </c>
      <c r="I66" s="0" t="n">
        <f aca="false">B66+D66</f>
        <v>139.483840449232</v>
      </c>
      <c r="L66" s="0" t="n">
        <f aca="false">A66</f>
        <v>64</v>
      </c>
      <c r="M66" s="0" t="n">
        <f aca="false">B66+E66</f>
        <v>170.413129062777</v>
      </c>
      <c r="P66" s="0" t="n">
        <f aca="false">A66</f>
        <v>64</v>
      </c>
      <c r="Q66" s="0" t="n">
        <f aca="false">-2*A66+3+E66</f>
        <v>-85.5868709372234</v>
      </c>
    </row>
    <row r="67" customFormat="false" ht="15" hidden="false" customHeight="false" outlineLevel="0" collapsed="false">
      <c r="A67" s="0" t="n">
        <v>65</v>
      </c>
      <c r="B67" s="0" t="n">
        <f aca="false">2*A67+3</f>
        <v>133</v>
      </c>
      <c r="D67" s="0" t="n">
        <v>-7.48649555955687</v>
      </c>
      <c r="E67" s="0" t="n">
        <v>49.9969481490524</v>
      </c>
      <c r="H67" s="0" t="n">
        <f aca="false">A67</f>
        <v>65</v>
      </c>
      <c r="I67" s="0" t="n">
        <f aca="false">B67+D67</f>
        <v>125.513504440443</v>
      </c>
      <c r="L67" s="0" t="n">
        <f aca="false">A67</f>
        <v>65</v>
      </c>
      <c r="M67" s="0" t="n">
        <f aca="false">B67+E67</f>
        <v>182.996948149052</v>
      </c>
      <c r="P67" s="0" t="n">
        <f aca="false">A67</f>
        <v>65</v>
      </c>
      <c r="Q67" s="0" t="n">
        <f aca="false">-2*A67+3+E67</f>
        <v>-77.0030518509476</v>
      </c>
    </row>
    <row r="68" customFormat="false" ht="15" hidden="false" customHeight="false" outlineLevel="0" collapsed="false">
      <c r="A68" s="0" t="n">
        <v>66</v>
      </c>
      <c r="B68" s="0" t="n">
        <f aca="false">2*A68+3</f>
        <v>135</v>
      </c>
      <c r="D68" s="0" t="n">
        <v>6.7192602313303</v>
      </c>
      <c r="E68" s="0" t="n">
        <v>23.6838892788476</v>
      </c>
      <c r="H68" s="0" t="n">
        <f aca="false">A68</f>
        <v>66</v>
      </c>
      <c r="I68" s="0" t="n">
        <f aca="false">B68+D68</f>
        <v>141.71926023133</v>
      </c>
      <c r="L68" s="0" t="n">
        <f aca="false">A68</f>
        <v>66</v>
      </c>
      <c r="M68" s="0" t="n">
        <f aca="false">B68+E68</f>
        <v>158.683889278848</v>
      </c>
      <c r="P68" s="0" t="n">
        <f aca="false">A68</f>
        <v>66</v>
      </c>
      <c r="Q68" s="0" t="n">
        <f aca="false">-2*A68+3+E68</f>
        <v>-105.316110721152</v>
      </c>
    </row>
    <row r="69" customFormat="false" ht="15" hidden="false" customHeight="false" outlineLevel="0" collapsed="false">
      <c r="A69" s="0" t="n">
        <v>67</v>
      </c>
      <c r="B69" s="0" t="n">
        <f aca="false">2*A69+3</f>
        <v>137</v>
      </c>
      <c r="D69" s="0" t="n">
        <v>8.60591448713645</v>
      </c>
      <c r="E69" s="0" t="n">
        <v>-47.1221045564135</v>
      </c>
      <c r="H69" s="0" t="n">
        <f aca="false">A69</f>
        <v>67</v>
      </c>
      <c r="I69" s="0" t="n">
        <f aca="false">B69+D69</f>
        <v>145.605914487136</v>
      </c>
      <c r="L69" s="0" t="n">
        <f aca="false">A69</f>
        <v>67</v>
      </c>
      <c r="M69" s="0" t="n">
        <f aca="false">B69+E69</f>
        <v>89.8778954435865</v>
      </c>
      <c r="P69" s="0" t="n">
        <f aca="false">A69</f>
        <v>67</v>
      </c>
      <c r="Q69" s="0" t="n">
        <f aca="false">-2*A69+3+E69</f>
        <v>-178.122104556413</v>
      </c>
    </row>
    <row r="70" customFormat="false" ht="15" hidden="false" customHeight="false" outlineLevel="0" collapsed="false">
      <c r="A70" s="0" t="n">
        <v>68</v>
      </c>
      <c r="B70" s="0" t="n">
        <f aca="false">2*A70+3</f>
        <v>139</v>
      </c>
      <c r="D70" s="0" t="n">
        <v>9.26938688314463</v>
      </c>
      <c r="E70" s="0" t="n">
        <v>-35.1527451399274</v>
      </c>
      <c r="H70" s="0" t="n">
        <f aca="false">A70</f>
        <v>68</v>
      </c>
      <c r="I70" s="0" t="n">
        <f aca="false">B70+D70</f>
        <v>148.269386883145</v>
      </c>
      <c r="L70" s="0" t="n">
        <f aca="false">A70</f>
        <v>68</v>
      </c>
      <c r="M70" s="0" t="n">
        <f aca="false">B70+E70</f>
        <v>103.847254860073</v>
      </c>
      <c r="P70" s="0" t="n">
        <f aca="false">A70</f>
        <v>68</v>
      </c>
      <c r="Q70" s="0" t="n">
        <f aca="false">-2*A70+3+E70</f>
        <v>-168.152745139927</v>
      </c>
    </row>
    <row r="71" customFormat="false" ht="15" hidden="false" customHeight="false" outlineLevel="0" collapsed="false">
      <c r="A71" s="0" t="n">
        <v>69</v>
      </c>
      <c r="B71" s="0" t="n">
        <f aca="false">2*A71+3</f>
        <v>141</v>
      </c>
      <c r="D71" s="0" t="n">
        <v>-1.19113742484817</v>
      </c>
      <c r="E71" s="0" t="n">
        <v>29.2382580034791</v>
      </c>
      <c r="H71" s="0" t="n">
        <f aca="false">A71</f>
        <v>69</v>
      </c>
      <c r="I71" s="0" t="n">
        <f aca="false">B71+D71</f>
        <v>139.808862575152</v>
      </c>
      <c r="L71" s="0" t="n">
        <f aca="false">A71</f>
        <v>69</v>
      </c>
      <c r="M71" s="0" t="n">
        <f aca="false">B71+E71</f>
        <v>170.238258003479</v>
      </c>
      <c r="P71" s="0" t="n">
        <f aca="false">A71</f>
        <v>69</v>
      </c>
      <c r="Q71" s="0" t="n">
        <f aca="false">-2*A71+3+E71</f>
        <v>-105.761741996521</v>
      </c>
    </row>
    <row r="72" customFormat="false" ht="15" hidden="false" customHeight="false" outlineLevel="0" collapsed="false">
      <c r="A72" s="0" t="n">
        <v>70</v>
      </c>
      <c r="B72" s="0" t="n">
        <f aca="false">2*A72+3</f>
        <v>143</v>
      </c>
      <c r="D72" s="0" t="n">
        <v>-5.89526047547838</v>
      </c>
      <c r="E72" s="0" t="n">
        <v>-11.7358928189947</v>
      </c>
      <c r="H72" s="0" t="n">
        <f aca="false">A72</f>
        <v>70</v>
      </c>
      <c r="I72" s="0" t="n">
        <f aca="false">B72+D72</f>
        <v>137.104739524522</v>
      </c>
      <c r="L72" s="0" t="n">
        <f aca="false">A72</f>
        <v>70</v>
      </c>
      <c r="M72" s="0" t="n">
        <f aca="false">B72+E72</f>
        <v>131.264107181005</v>
      </c>
      <c r="P72" s="0" t="n">
        <f aca="false">A72</f>
        <v>70</v>
      </c>
      <c r="Q72" s="0" t="n">
        <f aca="false">-2*A72+3+E72</f>
        <v>-148.735892818995</v>
      </c>
    </row>
    <row r="73" customFormat="false" ht="15" hidden="false" customHeight="false" outlineLevel="0" collapsed="false">
      <c r="A73" s="0" t="n">
        <v>71</v>
      </c>
      <c r="B73" s="0" t="n">
        <f aca="false">2*A73+3</f>
        <v>145</v>
      </c>
      <c r="D73" s="0" t="n">
        <v>-9.04721213415937</v>
      </c>
      <c r="E73" s="0" t="n">
        <v>45.3672902615436</v>
      </c>
      <c r="H73" s="0" t="n">
        <f aca="false">A73</f>
        <v>71</v>
      </c>
      <c r="I73" s="0" t="n">
        <f aca="false">B73+D73</f>
        <v>135.952787865841</v>
      </c>
      <c r="L73" s="0" t="n">
        <f aca="false">A73</f>
        <v>71</v>
      </c>
      <c r="M73" s="0" t="n">
        <f aca="false">B73+E73</f>
        <v>190.367290261544</v>
      </c>
      <c r="P73" s="0" t="n">
        <f aca="false">A73</f>
        <v>71</v>
      </c>
      <c r="Q73" s="0" t="n">
        <f aca="false">-2*A73+3+E73</f>
        <v>-93.6327097384564</v>
      </c>
    </row>
    <row r="74" customFormat="false" ht="15" hidden="false" customHeight="false" outlineLevel="0" collapsed="false">
      <c r="A74" s="0" t="n">
        <v>72</v>
      </c>
      <c r="B74" s="0" t="n">
        <f aca="false">2*A74+3</f>
        <v>147</v>
      </c>
      <c r="D74" s="0" t="n">
        <v>-1.24485000152593</v>
      </c>
      <c r="E74" s="0" t="n">
        <v>49.1912594988861</v>
      </c>
      <c r="H74" s="0" t="n">
        <f aca="false">A74</f>
        <v>72</v>
      </c>
      <c r="I74" s="0" t="n">
        <f aca="false">B74+D74</f>
        <v>145.755149998474</v>
      </c>
      <c r="L74" s="0" t="n">
        <f aca="false">A74</f>
        <v>72</v>
      </c>
      <c r="M74" s="0" t="n">
        <f aca="false">B74+E74</f>
        <v>196.191259498886</v>
      </c>
      <c r="P74" s="0" t="n">
        <f aca="false">A74</f>
        <v>72</v>
      </c>
      <c r="Q74" s="0" t="n">
        <f aca="false">-2*A74+3+E74</f>
        <v>-91.8087405011139</v>
      </c>
    </row>
    <row r="75" customFormat="false" ht="15" hidden="false" customHeight="false" outlineLevel="0" collapsed="false">
      <c r="A75" s="0" t="n">
        <v>73</v>
      </c>
      <c r="B75" s="0" t="n">
        <f aca="false">2*A75+3</f>
        <v>149</v>
      </c>
      <c r="D75" s="0" t="n">
        <v>-9.34934537797174</v>
      </c>
      <c r="E75" s="0" t="n">
        <v>29.2779320657979</v>
      </c>
      <c r="H75" s="0" t="n">
        <f aca="false">A75</f>
        <v>73</v>
      </c>
      <c r="I75" s="0" t="n">
        <f aca="false">B75+D75</f>
        <v>139.650654622028</v>
      </c>
      <c r="L75" s="0" t="n">
        <f aca="false">A75</f>
        <v>73</v>
      </c>
      <c r="M75" s="0" t="n">
        <f aca="false">B75+E75</f>
        <v>178.277932065798</v>
      </c>
      <c r="P75" s="0" t="n">
        <f aca="false">A75</f>
        <v>73</v>
      </c>
      <c r="Q75" s="0" t="n">
        <f aca="false">-2*A75+3+E75</f>
        <v>-113.722067934202</v>
      </c>
    </row>
    <row r="76" customFormat="false" ht="15" hidden="false" customHeight="false" outlineLevel="0" collapsed="false">
      <c r="A76" s="0" t="n">
        <v>74</v>
      </c>
      <c r="B76" s="0" t="n">
        <f aca="false">2*A76+3</f>
        <v>151</v>
      </c>
      <c r="D76" s="0" t="n">
        <v>8.03094576860866</v>
      </c>
      <c r="E76" s="0" t="n">
        <v>13.4998626667074</v>
      </c>
      <c r="H76" s="0" t="n">
        <f aca="false">A76</f>
        <v>74</v>
      </c>
      <c r="I76" s="0" t="n">
        <f aca="false">B76+D76</f>
        <v>159.030945768609</v>
      </c>
      <c r="L76" s="0" t="n">
        <f aca="false">A76</f>
        <v>74</v>
      </c>
      <c r="M76" s="0" t="n">
        <f aca="false">B76+E76</f>
        <v>164.499862666707</v>
      </c>
      <c r="P76" s="0" t="n">
        <f aca="false">A76</f>
        <v>74</v>
      </c>
      <c r="Q76" s="0" t="n">
        <f aca="false">-2*A76+3+E76</f>
        <v>-131.500137333293</v>
      </c>
    </row>
    <row r="77" customFormat="false" ht="15" hidden="false" customHeight="false" outlineLevel="0" collapsed="false">
      <c r="A77" s="0" t="n">
        <v>75</v>
      </c>
      <c r="B77" s="0" t="n">
        <f aca="false">2*A77+3</f>
        <v>153</v>
      </c>
      <c r="D77" s="0" t="n">
        <v>9.7674489577929</v>
      </c>
      <c r="E77" s="0" t="n">
        <v>39.8709067049165</v>
      </c>
      <c r="H77" s="0" t="n">
        <f aca="false">A77</f>
        <v>75</v>
      </c>
      <c r="I77" s="0" t="n">
        <f aca="false">B77+D77</f>
        <v>162.767448957793</v>
      </c>
      <c r="L77" s="0" t="n">
        <f aca="false">A77</f>
        <v>75</v>
      </c>
      <c r="M77" s="0" t="n">
        <f aca="false">B77+E77</f>
        <v>192.870906704917</v>
      </c>
      <c r="P77" s="0" t="n">
        <f aca="false">A77</f>
        <v>75</v>
      </c>
      <c r="Q77" s="0" t="n">
        <f aca="false">-2*A77+3+E77</f>
        <v>-107.129093295083</v>
      </c>
    </row>
    <row r="78" customFormat="false" ht="15" hidden="false" customHeight="false" outlineLevel="0" collapsed="false">
      <c r="A78" s="0" t="n">
        <v>76</v>
      </c>
      <c r="B78" s="0" t="n">
        <f aca="false">2*A78+3</f>
        <v>155</v>
      </c>
      <c r="D78" s="0" t="n">
        <v>-6.29566331980346</v>
      </c>
      <c r="E78" s="0" t="n">
        <v>16.1824396496475</v>
      </c>
      <c r="H78" s="0" t="n">
        <f aca="false">A78</f>
        <v>76</v>
      </c>
      <c r="I78" s="0" t="n">
        <f aca="false">B78+D78</f>
        <v>148.704336680197</v>
      </c>
      <c r="L78" s="0" t="n">
        <f aca="false">A78</f>
        <v>76</v>
      </c>
      <c r="M78" s="0" t="n">
        <f aca="false">B78+E78</f>
        <v>171.182439649648</v>
      </c>
      <c r="P78" s="0" t="n">
        <f aca="false">A78</f>
        <v>76</v>
      </c>
      <c r="Q78" s="0" t="n">
        <f aca="false">-2*A78+3+E78</f>
        <v>-132.817560350353</v>
      </c>
    </row>
    <row r="79" customFormat="false" ht="15" hidden="false" customHeight="false" outlineLevel="0" collapsed="false">
      <c r="A79" s="0" t="n">
        <v>77</v>
      </c>
      <c r="B79" s="0" t="n">
        <f aca="false">2*A79+3</f>
        <v>157</v>
      </c>
      <c r="D79" s="0" t="n">
        <v>-7.8637043366802</v>
      </c>
      <c r="E79" s="0" t="n">
        <v>-6.602679525132</v>
      </c>
      <c r="H79" s="0" t="n">
        <f aca="false">A79</f>
        <v>77</v>
      </c>
      <c r="I79" s="0" t="n">
        <f aca="false">B79+D79</f>
        <v>149.13629566332</v>
      </c>
      <c r="L79" s="0" t="n">
        <f aca="false">A79</f>
        <v>77</v>
      </c>
      <c r="M79" s="0" t="n">
        <f aca="false">B79+E79</f>
        <v>150.397320474868</v>
      </c>
      <c r="P79" s="0" t="n">
        <f aca="false">A79</f>
        <v>77</v>
      </c>
      <c r="Q79" s="0" t="n">
        <f aca="false">-2*A79+3+E79</f>
        <v>-157.602679525132</v>
      </c>
    </row>
    <row r="80" customFormat="false" ht="15" hidden="false" customHeight="false" outlineLevel="0" collapsed="false">
      <c r="A80" s="0" t="n">
        <v>78</v>
      </c>
      <c r="B80" s="0" t="n">
        <f aca="false">2*A80+3</f>
        <v>159</v>
      </c>
      <c r="D80" s="0" t="n">
        <v>3.05032502212592</v>
      </c>
      <c r="E80" s="0" t="n">
        <v>-23.955504013184</v>
      </c>
      <c r="H80" s="0" t="n">
        <f aca="false">A80</f>
        <v>78</v>
      </c>
      <c r="I80" s="0" t="n">
        <f aca="false">B80+D80</f>
        <v>162.050325022126</v>
      </c>
      <c r="L80" s="0" t="n">
        <f aca="false">A80</f>
        <v>78</v>
      </c>
      <c r="M80" s="0" t="n">
        <f aca="false">B80+E80</f>
        <v>135.044495986816</v>
      </c>
      <c r="P80" s="0" t="n">
        <f aca="false">A80</f>
        <v>78</v>
      </c>
      <c r="Q80" s="0" t="n">
        <f aca="false">-2*A80+3+E80</f>
        <v>-176.955504013184</v>
      </c>
    </row>
    <row r="81" customFormat="false" ht="15" hidden="false" customHeight="false" outlineLevel="0" collapsed="false">
      <c r="A81" s="0" t="n">
        <v>79</v>
      </c>
      <c r="B81" s="0" t="n">
        <f aca="false">2*A81+3</f>
        <v>161</v>
      </c>
      <c r="D81" s="0" t="n">
        <v>-9.15280617694632</v>
      </c>
      <c r="E81" s="0" t="n">
        <v>36.9411297952208</v>
      </c>
      <c r="H81" s="0" t="n">
        <f aca="false">A81</f>
        <v>79</v>
      </c>
      <c r="I81" s="0" t="n">
        <f aca="false">B81+D81</f>
        <v>151.847193823054</v>
      </c>
      <c r="L81" s="0" t="n">
        <f aca="false">A81</f>
        <v>79</v>
      </c>
      <c r="M81" s="0" t="n">
        <f aca="false">B81+E81</f>
        <v>197.941129795221</v>
      </c>
      <c r="P81" s="0" t="n">
        <f aca="false">A81</f>
        <v>79</v>
      </c>
      <c r="Q81" s="0" t="n">
        <f aca="false">-2*A81+3+E81</f>
        <v>-118.058870204779</v>
      </c>
    </row>
    <row r="82" customFormat="false" ht="15" hidden="false" customHeight="false" outlineLevel="0" collapsed="false">
      <c r="A82" s="0" t="n">
        <v>80</v>
      </c>
      <c r="B82" s="0" t="n">
        <f aca="false">2*A82+3</f>
        <v>163</v>
      </c>
      <c r="D82" s="0" t="n">
        <v>-1.67088839381085</v>
      </c>
      <c r="E82" s="0" t="n">
        <v>22.6218451490829</v>
      </c>
      <c r="H82" s="0" t="n">
        <f aca="false">A82</f>
        <v>80</v>
      </c>
      <c r="I82" s="0" t="n">
        <f aca="false">B82+D82</f>
        <v>161.329111606189</v>
      </c>
      <c r="L82" s="0" t="n">
        <f aca="false">A82</f>
        <v>80</v>
      </c>
      <c r="M82" s="0" t="n">
        <f aca="false">B82+E82</f>
        <v>185.621845149083</v>
      </c>
      <c r="P82" s="0" t="n">
        <f aca="false">A82</f>
        <v>80</v>
      </c>
      <c r="Q82" s="0" t="n">
        <f aca="false">-2*A82+3+E82</f>
        <v>-134.378154850917</v>
      </c>
    </row>
    <row r="83" customFormat="false" ht="15" hidden="false" customHeight="false" outlineLevel="0" collapsed="false">
      <c r="A83" s="0" t="n">
        <v>81</v>
      </c>
      <c r="B83" s="0" t="n">
        <f aca="false">2*A83+3</f>
        <v>165</v>
      </c>
      <c r="D83" s="0" t="n">
        <v>-4.20453505050813</v>
      </c>
      <c r="E83" s="0" t="n">
        <v>25.869014557329</v>
      </c>
      <c r="H83" s="0" t="n">
        <f aca="false">A83</f>
        <v>81</v>
      </c>
      <c r="I83" s="0" t="n">
        <f aca="false">B83+D83</f>
        <v>160.795464949492</v>
      </c>
      <c r="L83" s="0" t="n">
        <f aca="false">A83</f>
        <v>81</v>
      </c>
      <c r="M83" s="0" t="n">
        <f aca="false">B83+E83</f>
        <v>190.869014557329</v>
      </c>
      <c r="P83" s="0" t="n">
        <f aca="false">A83</f>
        <v>81</v>
      </c>
      <c r="Q83" s="0" t="n">
        <f aca="false">-2*A83+3+E83</f>
        <v>-133.130985442671</v>
      </c>
    </row>
    <row r="84" customFormat="false" ht="15" hidden="false" customHeight="false" outlineLevel="0" collapsed="false">
      <c r="A84" s="0" t="n">
        <v>82</v>
      </c>
      <c r="B84" s="0" t="n">
        <f aca="false">2*A84+3</f>
        <v>167</v>
      </c>
      <c r="D84" s="0" t="n">
        <v>-3.92315439313944</v>
      </c>
      <c r="E84" s="0" t="n">
        <v>-10.8966338084048</v>
      </c>
      <c r="H84" s="0" t="n">
        <f aca="false">A84</f>
        <v>82</v>
      </c>
      <c r="I84" s="0" t="n">
        <f aca="false">B84+D84</f>
        <v>163.076845606861</v>
      </c>
      <c r="L84" s="0" t="n">
        <f aca="false">A84</f>
        <v>82</v>
      </c>
      <c r="M84" s="0" t="n">
        <f aca="false">B84+E84</f>
        <v>156.103366191595</v>
      </c>
      <c r="P84" s="0" t="n">
        <f aca="false">A84</f>
        <v>82</v>
      </c>
      <c r="Q84" s="0" t="n">
        <f aca="false">-2*A84+3+E84</f>
        <v>-171.896633808405</v>
      </c>
    </row>
    <row r="85" customFormat="false" ht="15" hidden="false" customHeight="false" outlineLevel="0" collapsed="false">
      <c r="A85" s="0" t="n">
        <v>83</v>
      </c>
      <c r="B85" s="0" t="n">
        <f aca="false">2*A85+3</f>
        <v>169</v>
      </c>
      <c r="D85" s="0" t="n">
        <v>9.95239112521744</v>
      </c>
      <c r="E85" s="0" t="n">
        <v>-31.1212500381481</v>
      </c>
      <c r="H85" s="0" t="n">
        <f aca="false">A85</f>
        <v>83</v>
      </c>
      <c r="I85" s="0" t="n">
        <f aca="false">B85+D85</f>
        <v>178.952391125217</v>
      </c>
      <c r="L85" s="0" t="n">
        <f aca="false">A85</f>
        <v>83</v>
      </c>
      <c r="M85" s="0" t="n">
        <f aca="false">B85+E85</f>
        <v>137.878749961852</v>
      </c>
      <c r="P85" s="0" t="n">
        <f aca="false">A85</f>
        <v>83</v>
      </c>
      <c r="Q85" s="0" t="n">
        <f aca="false">-2*A85+3+E85</f>
        <v>-194.121250038148</v>
      </c>
    </row>
    <row r="86" customFormat="false" ht="15" hidden="false" customHeight="false" outlineLevel="0" collapsed="false">
      <c r="A86" s="0" t="n">
        <v>84</v>
      </c>
      <c r="B86" s="0" t="n">
        <f aca="false">2*A86+3</f>
        <v>171</v>
      </c>
      <c r="D86" s="0" t="n">
        <v>-4.12518692587054</v>
      </c>
      <c r="E86" s="0" t="n">
        <v>5.82445753349406</v>
      </c>
      <c r="H86" s="0" t="n">
        <f aca="false">A86</f>
        <v>84</v>
      </c>
      <c r="I86" s="0" t="n">
        <f aca="false">B86+D86</f>
        <v>166.874813074129</v>
      </c>
      <c r="L86" s="0" t="n">
        <f aca="false">A86</f>
        <v>84</v>
      </c>
      <c r="M86" s="0" t="n">
        <f aca="false">B86+E86</f>
        <v>176.824457533494</v>
      </c>
      <c r="P86" s="0" t="n">
        <f aca="false">A86</f>
        <v>84</v>
      </c>
      <c r="Q86" s="0" t="n">
        <f aca="false">-2*A86+3+E86</f>
        <v>-159.175542466506</v>
      </c>
    </row>
    <row r="87" customFormat="false" ht="15" hidden="false" customHeight="false" outlineLevel="0" collapsed="false">
      <c r="A87" s="0" t="n">
        <v>85</v>
      </c>
      <c r="B87" s="0" t="n">
        <f aca="false">2*A87+3</f>
        <v>173</v>
      </c>
      <c r="D87" s="0" t="n">
        <v>-9.66307565538499</v>
      </c>
      <c r="E87" s="0" t="n">
        <v>-37.9634998626667</v>
      </c>
      <c r="H87" s="0" t="n">
        <f aca="false">A87</f>
        <v>85</v>
      </c>
      <c r="I87" s="0" t="n">
        <f aca="false">B87+D87</f>
        <v>163.336924344615</v>
      </c>
      <c r="L87" s="0" t="n">
        <f aca="false">A87</f>
        <v>85</v>
      </c>
      <c r="M87" s="0" t="n">
        <f aca="false">B87+E87</f>
        <v>135.036500137333</v>
      </c>
      <c r="P87" s="0" t="n">
        <f aca="false">A87</f>
        <v>85</v>
      </c>
      <c r="Q87" s="0" t="n">
        <f aca="false">-2*A87+3+E87</f>
        <v>-204.963499862667</v>
      </c>
    </row>
    <row r="88" customFormat="false" ht="15" hidden="false" customHeight="false" outlineLevel="0" collapsed="false">
      <c r="A88" s="0" t="n">
        <v>86</v>
      </c>
      <c r="B88" s="0" t="n">
        <f aca="false">2*A88+3</f>
        <v>175</v>
      </c>
      <c r="D88" s="0" t="n">
        <v>-4.35895870845668</v>
      </c>
      <c r="E88" s="0" t="n">
        <v>-45.303201391644</v>
      </c>
      <c r="H88" s="0" t="n">
        <f aca="false">A88</f>
        <v>86</v>
      </c>
      <c r="I88" s="0" t="n">
        <f aca="false">B88+D88</f>
        <v>170.641041291543</v>
      </c>
      <c r="L88" s="0" t="n">
        <f aca="false">A88</f>
        <v>86</v>
      </c>
      <c r="M88" s="0" t="n">
        <f aca="false">B88+E88</f>
        <v>129.696798608356</v>
      </c>
      <c r="P88" s="0" t="n">
        <f aca="false">A88</f>
        <v>86</v>
      </c>
      <c r="Q88" s="0" t="n">
        <f aca="false">-2*A88+3+E88</f>
        <v>-214.303201391644</v>
      </c>
    </row>
    <row r="89" customFormat="false" ht="15" hidden="false" customHeight="false" outlineLevel="0" collapsed="false">
      <c r="A89" s="0" t="n">
        <v>87</v>
      </c>
      <c r="B89" s="0" t="n">
        <f aca="false">2*A89+3</f>
        <v>177</v>
      </c>
      <c r="D89" s="0" t="n">
        <v>7.51457258827479</v>
      </c>
      <c r="E89" s="0" t="n">
        <v>-44.5371868037965</v>
      </c>
      <c r="H89" s="0" t="n">
        <f aca="false">A89</f>
        <v>87</v>
      </c>
      <c r="I89" s="0" t="n">
        <f aca="false">B89+D89</f>
        <v>184.514572588275</v>
      </c>
      <c r="L89" s="0" t="n">
        <f aca="false">A89</f>
        <v>87</v>
      </c>
      <c r="M89" s="0" t="n">
        <f aca="false">B89+E89</f>
        <v>132.462813196204</v>
      </c>
      <c r="P89" s="0" t="n">
        <f aca="false">A89</f>
        <v>87</v>
      </c>
      <c r="Q89" s="0" t="n">
        <f aca="false">-2*A89+3+E89</f>
        <v>-215.537186803797</v>
      </c>
    </row>
    <row r="90" customFormat="false" ht="15" hidden="false" customHeight="false" outlineLevel="0" collapsed="false">
      <c r="A90" s="0" t="n">
        <v>88</v>
      </c>
      <c r="B90" s="0" t="n">
        <f aca="false">2*A90+3</f>
        <v>179</v>
      </c>
      <c r="D90" s="0" t="n">
        <v>-3.03567613757744</v>
      </c>
      <c r="E90" s="0" t="n">
        <v>-21.0287789544359</v>
      </c>
      <c r="H90" s="0" t="n">
        <f aca="false">A90</f>
        <v>88</v>
      </c>
      <c r="I90" s="0" t="n">
        <f aca="false">B90+D90</f>
        <v>175.964323862423</v>
      </c>
      <c r="L90" s="0" t="n">
        <f aca="false">A90</f>
        <v>88</v>
      </c>
      <c r="M90" s="0" t="n">
        <f aca="false">B90+E90</f>
        <v>157.971221045564</v>
      </c>
      <c r="P90" s="0" t="n">
        <f aca="false">A90</f>
        <v>88</v>
      </c>
      <c r="Q90" s="0" t="n">
        <f aca="false">-2*A90+3+E90</f>
        <v>-194.028778954436</v>
      </c>
    </row>
    <row r="91" customFormat="false" ht="15" hidden="false" customHeight="false" outlineLevel="0" collapsed="false">
      <c r="A91" s="0" t="n">
        <v>89</v>
      </c>
      <c r="B91" s="0" t="n">
        <f aca="false">2*A91+3</f>
        <v>181</v>
      </c>
      <c r="D91" s="0" t="n">
        <v>-1.87719351786859</v>
      </c>
      <c r="E91" s="0" t="n">
        <v>-5.14999847407452</v>
      </c>
      <c r="H91" s="0" t="n">
        <f aca="false">A91</f>
        <v>89</v>
      </c>
      <c r="I91" s="0" t="n">
        <f aca="false">B91+D91</f>
        <v>179.122806482131</v>
      </c>
      <c r="L91" s="0" t="n">
        <f aca="false">A91</f>
        <v>89</v>
      </c>
      <c r="M91" s="0" t="n">
        <f aca="false">B91+E91</f>
        <v>175.850001525925</v>
      </c>
      <c r="P91" s="0" t="n">
        <f aca="false">A91</f>
        <v>89</v>
      </c>
      <c r="Q91" s="0" t="n">
        <f aca="false">-2*A91+3+E91</f>
        <v>-180.149998474075</v>
      </c>
    </row>
    <row r="92" customFormat="false" ht="15" hidden="false" customHeight="false" outlineLevel="0" collapsed="false">
      <c r="A92" s="0" t="n">
        <v>90</v>
      </c>
      <c r="B92" s="0" t="n">
        <f aca="false">2*A92+3</f>
        <v>183</v>
      </c>
      <c r="D92" s="0" t="n">
        <v>1.97180089724418</v>
      </c>
      <c r="E92" s="0" t="n">
        <v>46.5758232367931</v>
      </c>
      <c r="H92" s="0" t="n">
        <f aca="false">A92</f>
        <v>90</v>
      </c>
      <c r="I92" s="0" t="n">
        <f aca="false">B92+D92</f>
        <v>184.971800897244</v>
      </c>
      <c r="L92" s="0" t="n">
        <f aca="false">A92</f>
        <v>90</v>
      </c>
      <c r="M92" s="0" t="n">
        <f aca="false">B92+E92</f>
        <v>229.575823236793</v>
      </c>
      <c r="P92" s="0" t="n">
        <f aca="false">A92</f>
        <v>90</v>
      </c>
      <c r="Q92" s="0" t="n">
        <f aca="false">-2*A92+3+E92</f>
        <v>-130.424176763207</v>
      </c>
    </row>
    <row r="93" customFormat="false" ht="15" hidden="false" customHeight="false" outlineLevel="0" collapsed="false">
      <c r="A93" s="0" t="n">
        <v>91</v>
      </c>
      <c r="B93" s="0" t="n">
        <f aca="false">2*A93+3</f>
        <v>185</v>
      </c>
      <c r="D93" s="0" t="n">
        <v>-9.0972624897</v>
      </c>
      <c r="E93" s="0" t="n">
        <v>-32.3145237586596</v>
      </c>
      <c r="H93" s="0" t="n">
        <f aca="false">A93</f>
        <v>91</v>
      </c>
      <c r="I93" s="0" t="n">
        <f aca="false">B93+D93</f>
        <v>175.9027375103</v>
      </c>
      <c r="L93" s="0" t="n">
        <f aca="false">A93</f>
        <v>91</v>
      </c>
      <c r="M93" s="0" t="n">
        <f aca="false">B93+E93</f>
        <v>152.68547624134</v>
      </c>
      <c r="P93" s="0" t="n">
        <f aca="false">A93</f>
        <v>91</v>
      </c>
      <c r="Q93" s="0" t="n">
        <f aca="false">-2*A93+3+E93</f>
        <v>-211.31452375866</v>
      </c>
    </row>
    <row r="94" customFormat="false" ht="15" hidden="false" customHeight="false" outlineLevel="0" collapsed="false">
      <c r="A94" s="0" t="n">
        <v>92</v>
      </c>
      <c r="B94" s="0" t="n">
        <f aca="false">2*A94+3</f>
        <v>187</v>
      </c>
      <c r="D94" s="0" t="n">
        <v>5.32151249732963</v>
      </c>
      <c r="E94" s="0" t="n">
        <v>2.38807336649678</v>
      </c>
      <c r="H94" s="0" t="n">
        <f aca="false">A94</f>
        <v>92</v>
      </c>
      <c r="I94" s="0" t="n">
        <f aca="false">B94+D94</f>
        <v>192.32151249733</v>
      </c>
      <c r="L94" s="0" t="n">
        <f aca="false">A94</f>
        <v>92</v>
      </c>
      <c r="M94" s="0" t="n">
        <f aca="false">B94+E94</f>
        <v>189.388073366497</v>
      </c>
      <c r="P94" s="0" t="n">
        <f aca="false">A94</f>
        <v>92</v>
      </c>
      <c r="Q94" s="0" t="n">
        <f aca="false">-2*A94+3+E94</f>
        <v>-178.611926633503</v>
      </c>
    </row>
    <row r="95" customFormat="false" ht="15" hidden="false" customHeight="false" outlineLevel="0" collapsed="false">
      <c r="A95" s="0" t="n">
        <v>93</v>
      </c>
      <c r="B95" s="0" t="n">
        <f aca="false">2*A95+3</f>
        <v>189</v>
      </c>
      <c r="D95" s="0" t="n">
        <v>0.492263557847835</v>
      </c>
      <c r="E95" s="0" t="n">
        <v>-26.5526291695914</v>
      </c>
      <c r="H95" s="0" t="n">
        <f aca="false">A95</f>
        <v>93</v>
      </c>
      <c r="I95" s="0" t="n">
        <f aca="false">B95+D95</f>
        <v>189.492263557848</v>
      </c>
      <c r="L95" s="0" t="n">
        <f aca="false">A95</f>
        <v>93</v>
      </c>
      <c r="M95" s="0" t="n">
        <f aca="false">B95+E95</f>
        <v>162.447370830409</v>
      </c>
      <c r="P95" s="0" t="n">
        <f aca="false">A95</f>
        <v>93</v>
      </c>
      <c r="Q95" s="0" t="n">
        <f aca="false">-2*A95+3+E95</f>
        <v>-209.552629169591</v>
      </c>
    </row>
    <row r="96" customFormat="false" ht="15" hidden="false" customHeight="false" outlineLevel="0" collapsed="false">
      <c r="A96" s="0" t="n">
        <v>94</v>
      </c>
      <c r="B96" s="0" t="n">
        <f aca="false">2*A96+3</f>
        <v>191</v>
      </c>
      <c r="D96" s="0" t="n">
        <v>3.52275154881436</v>
      </c>
      <c r="E96" s="0" t="n">
        <v>-23.0735190893277</v>
      </c>
      <c r="H96" s="0" t="n">
        <f aca="false">A96</f>
        <v>94</v>
      </c>
      <c r="I96" s="0" t="n">
        <f aca="false">B96+D96</f>
        <v>194.522751548814</v>
      </c>
      <c r="L96" s="0" t="n">
        <f aca="false">A96</f>
        <v>94</v>
      </c>
      <c r="M96" s="0" t="n">
        <f aca="false">B96+E96</f>
        <v>167.926480910672</v>
      </c>
      <c r="P96" s="0" t="n">
        <f aca="false">A96</f>
        <v>94</v>
      </c>
      <c r="Q96" s="0" t="n">
        <f aca="false">-2*A96+3+E96</f>
        <v>-208.073519089328</v>
      </c>
    </row>
    <row r="97" customFormat="false" ht="15" hidden="false" customHeight="false" outlineLevel="0" collapsed="false">
      <c r="A97" s="0" t="n">
        <v>95</v>
      </c>
      <c r="B97" s="0" t="n">
        <f aca="false">2*A97+3</f>
        <v>193</v>
      </c>
      <c r="D97" s="0" t="n">
        <v>7.34488967558825</v>
      </c>
      <c r="E97" s="0" t="n">
        <v>40.1089510788293</v>
      </c>
      <c r="H97" s="0" t="n">
        <f aca="false">A97</f>
        <v>95</v>
      </c>
      <c r="I97" s="0" t="n">
        <f aca="false">B97+D97</f>
        <v>200.344889675588</v>
      </c>
      <c r="L97" s="0" t="n">
        <f aca="false">A97</f>
        <v>95</v>
      </c>
      <c r="M97" s="0" t="n">
        <f aca="false">B97+E97</f>
        <v>233.108951078829</v>
      </c>
      <c r="P97" s="0" t="n">
        <f aca="false">A97</f>
        <v>95</v>
      </c>
      <c r="Q97" s="0" t="n">
        <f aca="false">-2*A97+3+E97</f>
        <v>-146.891048921171</v>
      </c>
    </row>
    <row r="98" customFormat="false" ht="15" hidden="false" customHeight="false" outlineLevel="0" collapsed="false">
      <c r="A98" s="0" t="n">
        <v>96</v>
      </c>
      <c r="B98" s="0" t="n">
        <f aca="false">2*A98+3</f>
        <v>195</v>
      </c>
      <c r="D98" s="0" t="n">
        <v>-8.4972685934019</v>
      </c>
      <c r="E98" s="0" t="n">
        <v>8.96176030762658</v>
      </c>
      <c r="H98" s="0" t="n">
        <f aca="false">A98</f>
        <v>96</v>
      </c>
      <c r="I98" s="0" t="n">
        <f aca="false">B98+D98</f>
        <v>186.502731406598</v>
      </c>
      <c r="L98" s="0" t="n">
        <f aca="false">A98</f>
        <v>96</v>
      </c>
      <c r="M98" s="0" t="n">
        <f aca="false">B98+E98</f>
        <v>203.961760307627</v>
      </c>
      <c r="P98" s="0" t="n">
        <f aca="false">A98</f>
        <v>96</v>
      </c>
      <c r="Q98" s="0" t="n">
        <f aca="false">-2*A98+3+E98</f>
        <v>-180.038239692373</v>
      </c>
    </row>
    <row r="99" customFormat="false" ht="15" hidden="false" customHeight="false" outlineLevel="0" collapsed="false">
      <c r="A99" s="0" t="n">
        <v>97</v>
      </c>
      <c r="B99" s="0" t="n">
        <f aca="false">2*A99+3</f>
        <v>197</v>
      </c>
      <c r="D99" s="0" t="n">
        <v>-0.937833796197394</v>
      </c>
      <c r="E99" s="0" t="n">
        <v>39.4619586779382</v>
      </c>
      <c r="H99" s="0" t="n">
        <f aca="false">A99</f>
        <v>97</v>
      </c>
      <c r="I99" s="0" t="n">
        <f aca="false">B99+D99</f>
        <v>196.062166203803</v>
      </c>
      <c r="L99" s="0" t="n">
        <f aca="false">A99</f>
        <v>97</v>
      </c>
      <c r="M99" s="0" t="n">
        <f aca="false">B99+E99</f>
        <v>236.461958677938</v>
      </c>
      <c r="P99" s="0" t="n">
        <f aca="false">A99</f>
        <v>97</v>
      </c>
      <c r="Q99" s="0" t="n">
        <f aca="false">-2*A99+3+E99</f>
        <v>-151.538041322062</v>
      </c>
    </row>
    <row r="100" customFormat="false" ht="15" hidden="false" customHeight="false" outlineLevel="0" collapsed="false">
      <c r="A100" s="0" t="n">
        <v>98</v>
      </c>
      <c r="B100" s="0" t="n">
        <f aca="false">2*A100+3</f>
        <v>199</v>
      </c>
      <c r="D100" s="0" t="n">
        <v>5.56932279427473</v>
      </c>
      <c r="E100" s="0" t="n">
        <v>-49.984740745262</v>
      </c>
      <c r="H100" s="0" t="n">
        <f aca="false">A100</f>
        <v>98</v>
      </c>
      <c r="I100" s="0" t="n">
        <f aca="false">B100+D100</f>
        <v>204.569322794275</v>
      </c>
      <c r="L100" s="0" t="n">
        <f aca="false">A100</f>
        <v>98</v>
      </c>
      <c r="M100" s="0" t="n">
        <f aca="false">B100+E100</f>
        <v>149.015259254738</v>
      </c>
      <c r="P100" s="0" t="n">
        <f aca="false">A100</f>
        <v>98</v>
      </c>
      <c r="Q100" s="0" t="n">
        <f aca="false">-2*A100+3+E100</f>
        <v>-242.984740745262</v>
      </c>
    </row>
    <row r="101" customFormat="false" ht="15" hidden="false" customHeight="false" outlineLevel="0" collapsed="false">
      <c r="A101" s="0" t="n">
        <v>99</v>
      </c>
      <c r="B101" s="0" t="n">
        <f aca="false">2*A101+3</f>
        <v>201</v>
      </c>
      <c r="D101" s="0" t="n">
        <v>0.633259071626942</v>
      </c>
      <c r="E101" s="0" t="n">
        <v>22.4875637073885</v>
      </c>
      <c r="H101" s="0" t="n">
        <f aca="false">A101</f>
        <v>99</v>
      </c>
      <c r="I101" s="0" t="n">
        <f aca="false">B101+D101</f>
        <v>201.633259071627</v>
      </c>
      <c r="L101" s="0" t="n">
        <f aca="false">A101</f>
        <v>99</v>
      </c>
      <c r="M101" s="0" t="n">
        <f aca="false">B101+E101</f>
        <v>223.487563707389</v>
      </c>
      <c r="P101" s="0" t="n">
        <f aca="false">A101</f>
        <v>99</v>
      </c>
      <c r="Q101" s="0" t="n">
        <f aca="false">-2*A101+3+E101</f>
        <v>-172.512436292611</v>
      </c>
    </row>
    <row r="102" customFormat="false" ht="15" hidden="false" customHeight="false" outlineLevel="0" collapsed="false">
      <c r="A102" s="0" t="n">
        <v>100</v>
      </c>
      <c r="B102" s="0" t="n">
        <f aca="false">2*A102+3</f>
        <v>203</v>
      </c>
      <c r="D102" s="0" t="n">
        <v>-4.73250526444288</v>
      </c>
      <c r="E102" s="0" t="n">
        <v>11.7603076265755</v>
      </c>
      <c r="H102" s="0" t="n">
        <f aca="false">A102</f>
        <v>100</v>
      </c>
      <c r="I102" s="0" t="n">
        <f aca="false">B102+D102</f>
        <v>198.267494735557</v>
      </c>
      <c r="L102" s="0" t="n">
        <f aca="false">A102</f>
        <v>100</v>
      </c>
      <c r="M102" s="0" t="n">
        <f aca="false">B102+E102</f>
        <v>214.760307626576</v>
      </c>
      <c r="P102" s="0" t="n">
        <f aca="false">A102</f>
        <v>100</v>
      </c>
      <c r="Q102" s="0" t="n">
        <f aca="false">-2*A102+3+E102</f>
        <v>-185.2396923734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2" activeCellId="0" sqref="P32"/>
    </sheetView>
  </sheetViews>
  <sheetFormatPr defaultColWidth="8.96484375" defaultRowHeight="15" zeroHeight="false" outlineLevelRow="0" outlineLevelCol="0"/>
  <cols>
    <col collapsed="false" customWidth="true" hidden="false" outlineLevel="0" max="26" min="8" style="1" width="9.14"/>
  </cols>
  <sheetData>
    <row r="1" customFormat="false" ht="19.5" hidden="false" customHeight="false" outlineLevel="0" collapsed="false">
      <c r="A1" s="19" t="s">
        <v>15</v>
      </c>
      <c r="B1" s="20" t="s">
        <v>16</v>
      </c>
      <c r="C1" s="20" t="s">
        <v>17</v>
      </c>
      <c r="D1" s="20" t="s">
        <v>18</v>
      </c>
      <c r="E1" s="20" t="s">
        <v>19</v>
      </c>
      <c r="I1" s="21"/>
      <c r="J1" s="21"/>
      <c r="K1" s="21"/>
      <c r="L1" s="21"/>
      <c r="M1" s="21"/>
    </row>
    <row r="2" customFormat="false" ht="15.75" hidden="false" customHeight="false" outlineLevel="0" collapsed="false">
      <c r="A2" s="22" t="n">
        <v>73.07552</v>
      </c>
      <c r="B2" s="23" t="n">
        <v>67.15658</v>
      </c>
      <c r="C2" s="23" t="n">
        <v>4.713414</v>
      </c>
      <c r="D2" s="23" t="n">
        <v>19837</v>
      </c>
      <c r="E2" s="23" t="n">
        <v>47.4478</v>
      </c>
      <c r="H2" s="13"/>
      <c r="I2" s="13"/>
      <c r="J2" s="13"/>
      <c r="K2" s="13"/>
      <c r="L2" s="13"/>
      <c r="M2" s="13"/>
    </row>
    <row r="3" customFormat="false" ht="15.75" hidden="false" customHeight="false" outlineLevel="0" collapsed="false">
      <c r="A3" s="22" t="n">
        <v>66.61822</v>
      </c>
      <c r="B3" s="23" t="n">
        <v>45.47841</v>
      </c>
      <c r="C3" s="23" t="n">
        <v>4.701183</v>
      </c>
      <c r="D3" s="23" t="n">
        <v>13018</v>
      </c>
      <c r="E3" s="23" t="n">
        <v>26.94531</v>
      </c>
      <c r="H3" s="13"/>
      <c r="I3" s="13"/>
      <c r="J3" s="13"/>
      <c r="K3" s="13"/>
      <c r="L3" s="13"/>
      <c r="M3" s="13"/>
    </row>
    <row r="4" customFormat="false" ht="15.75" hidden="false" customHeight="false" outlineLevel="0" collapsed="false">
      <c r="A4" s="22" t="n">
        <v>45.64645</v>
      </c>
      <c r="B4" s="23" t="n">
        <v>52.61078</v>
      </c>
      <c r="C4" s="23" t="n">
        <v>2.110599</v>
      </c>
      <c r="D4" s="23" t="n">
        <v>10850</v>
      </c>
      <c r="E4" s="23" t="n">
        <v>24.8529</v>
      </c>
      <c r="H4" s="13"/>
      <c r="I4" s="13"/>
      <c r="J4" s="13"/>
      <c r="K4" s="13"/>
      <c r="L4" s="13"/>
      <c r="M4" s="13"/>
    </row>
    <row r="5" customFormat="false" ht="15.75" hidden="false" customHeight="false" outlineLevel="0" collapsed="false">
      <c r="A5" s="22" t="n">
        <v>53.93273</v>
      </c>
      <c r="B5" s="23" t="n">
        <v>19.8864</v>
      </c>
      <c r="C5" s="23" t="n">
        <v>1.111935</v>
      </c>
      <c r="D5" s="23" t="n">
        <v>5396</v>
      </c>
      <c r="E5" s="23" t="n">
        <v>20.65827</v>
      </c>
      <c r="H5" s="13"/>
      <c r="I5" s="13"/>
      <c r="J5" s="13"/>
      <c r="K5" s="13"/>
      <c r="L5" s="13"/>
      <c r="M5" s="13"/>
    </row>
    <row r="6" customFormat="false" ht="15.75" hidden="false" customHeight="false" outlineLevel="0" collapsed="false">
      <c r="A6" s="22" t="n">
        <v>51.1935</v>
      </c>
      <c r="B6" s="23" t="n">
        <v>50.21812</v>
      </c>
      <c r="C6" s="23" t="n">
        <v>3.832753</v>
      </c>
      <c r="D6" s="23" t="n">
        <v>4305</v>
      </c>
      <c r="E6" s="23" t="n">
        <v>27.37375</v>
      </c>
      <c r="H6" s="13"/>
      <c r="I6" s="13"/>
      <c r="J6" s="13"/>
      <c r="K6" s="13"/>
      <c r="L6" s="13"/>
      <c r="M6" s="13"/>
    </row>
    <row r="7" customFormat="false" ht="15.75" hidden="false" customHeight="false" outlineLevel="0" collapsed="false">
      <c r="A7" s="22" t="n">
        <v>21.95498</v>
      </c>
      <c r="B7" s="23" t="n">
        <v>23.33307</v>
      </c>
      <c r="C7" s="23" t="n">
        <v>2.649402</v>
      </c>
      <c r="D7" s="23" t="n">
        <v>5020</v>
      </c>
      <c r="E7" s="23" t="n">
        <v>12.08147</v>
      </c>
      <c r="H7" s="13"/>
      <c r="I7" s="13"/>
      <c r="J7" s="13"/>
      <c r="K7" s="13"/>
      <c r="L7" s="13"/>
      <c r="M7" s="13"/>
    </row>
    <row r="8" customFormat="false" ht="15.75" hidden="false" customHeight="false" outlineLevel="0" collapsed="false">
      <c r="A8" s="22" t="n">
        <v>59.21667</v>
      </c>
      <c r="B8" s="23" t="n">
        <v>61.81081</v>
      </c>
      <c r="C8" s="23" t="n">
        <v>2.544529</v>
      </c>
      <c r="D8" s="23" t="n">
        <v>7860</v>
      </c>
      <c r="E8" s="23" t="n">
        <v>29.87023</v>
      </c>
      <c r="H8" s="13"/>
      <c r="I8" s="13"/>
      <c r="J8" s="13"/>
      <c r="K8" s="13"/>
      <c r="L8" s="13"/>
      <c r="M8" s="13"/>
    </row>
    <row r="9" customFormat="false" ht="15.75" hidden="false" customHeight="false" outlineLevel="0" collapsed="false">
      <c r="A9" s="22" t="n">
        <v>69.96178</v>
      </c>
      <c r="B9" s="23" t="n">
        <v>76.10785</v>
      </c>
      <c r="C9" s="23" t="n">
        <v>4.212945</v>
      </c>
      <c r="D9" s="23" t="n">
        <v>13055</v>
      </c>
      <c r="E9" s="23" t="n">
        <v>34.84336</v>
      </c>
      <c r="H9" s="13"/>
      <c r="I9" s="13"/>
      <c r="J9" s="13"/>
      <c r="K9" s="13"/>
      <c r="L9" s="13"/>
      <c r="M9" s="13"/>
    </row>
    <row r="10" customFormat="false" ht="15.75" hidden="false" customHeight="false" outlineLevel="0" collapsed="false">
      <c r="A10" s="22" t="n">
        <v>30.84327</v>
      </c>
      <c r="B10" s="23" t="n">
        <v>42.17965</v>
      </c>
      <c r="C10" s="23" t="n">
        <v>3.002179</v>
      </c>
      <c r="D10" s="23" t="n">
        <v>12391</v>
      </c>
      <c r="E10" s="23" t="n">
        <v>23.27326</v>
      </c>
      <c r="H10" s="13"/>
      <c r="I10" s="13"/>
      <c r="J10" s="13"/>
      <c r="K10" s="13"/>
      <c r="L10" s="13"/>
      <c r="M10" s="13"/>
    </row>
    <row r="11" customFormat="false" ht="15.75" hidden="false" customHeight="false" outlineLevel="0" collapsed="false">
      <c r="A11" s="22" t="n">
        <v>58.21415</v>
      </c>
      <c r="B11" s="23" t="n">
        <v>55.88967</v>
      </c>
      <c r="C11" s="23" t="n">
        <v>3.32696</v>
      </c>
      <c r="D11" s="23" t="n">
        <v>5230</v>
      </c>
      <c r="E11" s="23" t="n">
        <v>29.3478</v>
      </c>
      <c r="H11" s="13"/>
      <c r="I11" s="13"/>
      <c r="J11" s="13"/>
      <c r="K11" s="13"/>
      <c r="L11" s="13"/>
      <c r="M11" s="13"/>
    </row>
    <row r="12" customFormat="false" ht="15.75" hidden="false" customHeight="false" outlineLevel="0" collapsed="false">
      <c r="A12" s="22" t="n">
        <v>42.0188</v>
      </c>
      <c r="B12" s="23" t="n">
        <v>26.64435</v>
      </c>
      <c r="C12" s="23" t="n">
        <v>4.537037</v>
      </c>
      <c r="D12" s="23" t="n">
        <v>10800</v>
      </c>
      <c r="E12" s="23" t="n">
        <v>41.91444</v>
      </c>
      <c r="H12" s="13"/>
      <c r="I12" s="13"/>
      <c r="J12" s="13"/>
      <c r="K12" s="13"/>
      <c r="L12" s="13"/>
      <c r="M12" s="13"/>
    </row>
    <row r="13" customFormat="false" ht="15.75" hidden="false" customHeight="false" outlineLevel="0" collapsed="false">
      <c r="A13" s="22" t="n">
        <v>79.24853</v>
      </c>
      <c r="B13" s="23" t="n">
        <v>55.35073</v>
      </c>
      <c r="C13" s="23" t="n">
        <v>5.642847</v>
      </c>
      <c r="D13" s="23" t="n">
        <v>7319</v>
      </c>
      <c r="E13" s="23" t="n">
        <v>51.98962</v>
      </c>
      <c r="H13" s="13"/>
      <c r="I13" s="13"/>
      <c r="J13" s="13"/>
      <c r="K13" s="13"/>
      <c r="L13" s="13"/>
      <c r="M13" s="13"/>
    </row>
    <row r="14" customFormat="false" ht="15.75" hidden="false" customHeight="false" outlineLevel="0" collapsed="false">
      <c r="A14" s="22" t="n">
        <v>61.5418</v>
      </c>
      <c r="B14" s="23" t="n">
        <v>60.7492</v>
      </c>
      <c r="C14" s="23" t="n">
        <v>3.92705</v>
      </c>
      <c r="D14" s="23" t="n">
        <v>7512</v>
      </c>
      <c r="E14" s="23" t="n">
        <v>34.48735</v>
      </c>
      <c r="H14" s="13"/>
      <c r="I14" s="13"/>
      <c r="J14" s="13"/>
      <c r="K14" s="13"/>
      <c r="L14" s="13"/>
      <c r="M14" s="13"/>
    </row>
    <row r="15" customFormat="false" ht="15.75" hidden="false" customHeight="false" outlineLevel="0" collapsed="false">
      <c r="A15" s="22" t="n">
        <v>39.83708</v>
      </c>
      <c r="B15" s="23" t="n">
        <v>49.49421</v>
      </c>
      <c r="C15" s="23" t="n">
        <v>3.385301</v>
      </c>
      <c r="D15" s="23" t="n">
        <v>8980</v>
      </c>
      <c r="E15" s="23" t="n">
        <v>23.97984</v>
      </c>
      <c r="H15" s="13"/>
      <c r="I15" s="13"/>
      <c r="J15" s="13"/>
      <c r="K15" s="13"/>
      <c r="L15" s="13"/>
      <c r="M15" s="13"/>
    </row>
    <row r="16" customFormat="false" ht="15.75" hidden="false" customHeight="false" outlineLevel="0" collapsed="false">
      <c r="A16" s="22" t="n">
        <v>71.84458</v>
      </c>
      <c r="B16" s="23" t="n">
        <v>73.85762</v>
      </c>
      <c r="C16" s="23" t="n">
        <v>6.396476</v>
      </c>
      <c r="D16" s="23" t="n">
        <v>5675</v>
      </c>
      <c r="E16" s="23" t="n">
        <v>65.09709</v>
      </c>
      <c r="H16" s="13"/>
      <c r="I16" s="13"/>
      <c r="J16" s="13"/>
      <c r="K16" s="13"/>
      <c r="L16" s="13"/>
      <c r="M16" s="13"/>
    </row>
    <row r="17" customFormat="false" ht="15.75" hidden="false" customHeight="false" outlineLevel="0" collapsed="false">
      <c r="A17" s="22" t="n">
        <v>59.55374</v>
      </c>
      <c r="B17" s="23" t="n">
        <v>52.663</v>
      </c>
      <c r="C17" s="23" t="n">
        <v>3.518417</v>
      </c>
      <c r="D17" s="23" t="n">
        <v>7276</v>
      </c>
      <c r="E17" s="23" t="n">
        <v>28.67482</v>
      </c>
      <c r="H17" s="13"/>
      <c r="I17" s="13"/>
      <c r="J17" s="13"/>
      <c r="K17" s="13"/>
      <c r="L17" s="13"/>
      <c r="M17" s="13"/>
    </row>
    <row r="18" customFormat="false" ht="15.75" hidden="false" customHeight="false" outlineLevel="0" collapsed="false">
      <c r="A18" s="22" t="n">
        <v>47.71016</v>
      </c>
      <c r="B18" s="23" t="n">
        <v>52.04809</v>
      </c>
      <c r="C18" s="23" t="n">
        <v>3.863501</v>
      </c>
      <c r="D18" s="23" t="n">
        <v>18403</v>
      </c>
      <c r="E18" s="23" t="n">
        <v>25.27311</v>
      </c>
    </row>
    <row r="19" customFormat="false" ht="15.75" hidden="false" customHeight="false" outlineLevel="0" collapsed="false">
      <c r="A19" s="22" t="n">
        <v>53.26657</v>
      </c>
      <c r="B19" s="23" t="n">
        <v>48.42763</v>
      </c>
      <c r="C19" s="23" t="n">
        <v>3.895866</v>
      </c>
      <c r="D19" s="23" t="n">
        <v>10909</v>
      </c>
      <c r="E19" s="23" t="n">
        <v>24.3685</v>
      </c>
    </row>
    <row r="20" customFormat="false" ht="15.75" hidden="false" customHeight="false" outlineLevel="0" collapsed="false">
      <c r="A20" s="22" t="n">
        <v>38.02683</v>
      </c>
      <c r="B20" s="23" t="n">
        <v>55.16344</v>
      </c>
      <c r="C20" s="23" t="n">
        <v>2.670279</v>
      </c>
      <c r="D20" s="23" t="n">
        <v>7752</v>
      </c>
      <c r="E20" s="23" t="n">
        <v>19.1499</v>
      </c>
    </row>
    <row r="21" customFormat="false" ht="15.75" hidden="false" customHeight="false" outlineLevel="0" collapsed="false">
      <c r="A21" s="22" t="n">
        <v>43.84606</v>
      </c>
      <c r="B21" s="23" t="n">
        <v>45.7707</v>
      </c>
      <c r="C21" s="23" t="n">
        <v>4.291759</v>
      </c>
      <c r="D21" s="23" t="n">
        <v>4963</v>
      </c>
      <c r="E21" s="23" t="n">
        <v>24.84566</v>
      </c>
    </row>
    <row r="22" customFormat="false" ht="15.75" hidden="false" customHeight="false" outlineLevel="0" collapsed="false">
      <c r="A22" s="22" t="n">
        <v>47.42663</v>
      </c>
      <c r="B22" s="23" t="n">
        <v>25.53928</v>
      </c>
      <c r="C22" s="23" t="n">
        <v>2.986005</v>
      </c>
      <c r="D22" s="23" t="n">
        <v>14434</v>
      </c>
      <c r="E22" s="23" t="n">
        <v>26.92899</v>
      </c>
    </row>
    <row r="23" customFormat="false" ht="15.75" hidden="false" customHeight="false" outlineLevel="0" collapsed="false">
      <c r="A23" s="22" t="n">
        <v>45.16102</v>
      </c>
      <c r="B23" s="23" t="n">
        <v>25.64625</v>
      </c>
      <c r="C23" s="23" t="n">
        <v>5.95695</v>
      </c>
      <c r="D23" s="23" t="n">
        <v>5993</v>
      </c>
      <c r="E23" s="23" t="n">
        <v>31.65259</v>
      </c>
    </row>
    <row r="24" customFormat="false" ht="15.75" hidden="false" customHeight="false" outlineLevel="0" collapsed="false">
      <c r="A24" s="22" t="n">
        <v>29.61062</v>
      </c>
      <c r="B24" s="23" t="n">
        <v>35.11506</v>
      </c>
      <c r="C24" s="23" t="n">
        <v>2.647644</v>
      </c>
      <c r="D24" s="23" t="n">
        <v>15070</v>
      </c>
      <c r="E24" s="23" t="n">
        <v>22.79038</v>
      </c>
    </row>
    <row r="25" customFormat="false" ht="15.75" hidden="false" customHeight="false" outlineLevel="0" collapsed="false">
      <c r="A25" s="22" t="n">
        <v>25.18096</v>
      </c>
      <c r="B25" s="23" t="n">
        <v>20.72384</v>
      </c>
      <c r="C25" s="23" t="n">
        <v>2.925143</v>
      </c>
      <c r="D25" s="23" t="n">
        <v>7521</v>
      </c>
      <c r="E25" s="23" t="n">
        <v>19.72437</v>
      </c>
    </row>
    <row r="26" customFormat="false" ht="15.75" hidden="false" customHeight="false" outlineLevel="0" collapsed="false">
      <c r="A26" s="22" t="n">
        <v>55.92095</v>
      </c>
      <c r="B26" s="23" t="n">
        <v>60.34934</v>
      </c>
      <c r="C26" s="23" t="n">
        <v>3.92557</v>
      </c>
      <c r="D26" s="23" t="n">
        <v>16660</v>
      </c>
      <c r="E26" s="23" t="n">
        <v>27.30864</v>
      </c>
    </row>
    <row r="27" customFormat="false" ht="15.75" hidden="false" customHeight="false" outlineLevel="0" collapsed="false">
      <c r="A27" s="22" t="n">
        <v>65.38565</v>
      </c>
      <c r="B27" s="23" t="n">
        <v>54.77019</v>
      </c>
      <c r="C27" s="23" t="n">
        <v>2.062238</v>
      </c>
      <c r="D27" s="23" t="n">
        <v>8098</v>
      </c>
      <c r="E27" s="23" t="n">
        <v>22.62633</v>
      </c>
    </row>
    <row r="28" customFormat="false" ht="15.75" hidden="false" customHeight="false" outlineLevel="0" collapsed="false">
      <c r="A28" s="22" t="n">
        <v>63.35869</v>
      </c>
      <c r="B28" s="23" t="n">
        <v>58.64288</v>
      </c>
      <c r="C28" s="23" t="n">
        <v>6.537744</v>
      </c>
      <c r="D28" s="23" t="n">
        <v>10187</v>
      </c>
      <c r="E28" s="23" t="n">
        <v>40.4546</v>
      </c>
    </row>
    <row r="29" customFormat="false" ht="15.75" hidden="false" customHeight="false" outlineLevel="0" collapsed="false">
      <c r="A29" s="22" t="n">
        <v>50.28457</v>
      </c>
      <c r="B29" s="23" t="n">
        <v>52.77927</v>
      </c>
      <c r="C29" s="23" t="n">
        <v>3.405273</v>
      </c>
      <c r="D29" s="23" t="n">
        <v>15476</v>
      </c>
      <c r="E29" s="23" t="n">
        <v>22.42136</v>
      </c>
    </row>
    <row r="30" customFormat="false" ht="15.75" hidden="false" customHeight="false" outlineLevel="0" collapsed="false">
      <c r="A30" s="22" t="n">
        <v>80.09684</v>
      </c>
      <c r="B30" s="23" t="n">
        <v>64.85471</v>
      </c>
      <c r="C30" s="23" t="n">
        <v>4.574353</v>
      </c>
      <c r="D30" s="23" t="n">
        <v>12898</v>
      </c>
      <c r="E30" s="23" t="n">
        <v>34.92379</v>
      </c>
    </row>
    <row r="31" customFormat="false" ht="15.75" hidden="false" customHeight="false" outlineLevel="0" collapsed="false">
      <c r="A31" s="22" t="n">
        <v>43.40974</v>
      </c>
      <c r="B31" s="23" t="n">
        <v>29.56298</v>
      </c>
      <c r="C31" s="23" t="n">
        <v>3.245727</v>
      </c>
      <c r="D31" s="23" t="n">
        <v>6963</v>
      </c>
      <c r="E31" s="23" t="n">
        <v>23.42252</v>
      </c>
    </row>
    <row r="34" s="1" customFormat="true" ht="15" hidden="false" customHeight="false" outlineLevel="0" collapsed="false"/>
    <row r="35" s="1" customFormat="true" ht="15" hidden="false" customHeight="false" outlineLevel="0" collapsed="false"/>
    <row r="36" s="1" customFormat="true" ht="15" hidden="false" customHeight="false" outlineLevel="0" collapsed="false"/>
    <row r="37" s="1" customFormat="true" ht="15" hidden="false" customHeight="false" outlineLevel="0" collapsed="false">
      <c r="A37" s="12"/>
      <c r="B37" s="12"/>
    </row>
    <row r="38" s="1" customFormat="true" ht="15" hidden="false" customHeight="false" outlineLevel="0" collapsed="false">
      <c r="A38" s="13"/>
      <c r="B38" s="13"/>
    </row>
    <row r="39" s="1" customFormat="true" ht="15" hidden="false" customHeight="false" outlineLevel="0" collapsed="false">
      <c r="A39" s="13"/>
      <c r="B39" s="13"/>
    </row>
    <row r="40" s="1" customFormat="true" ht="15" hidden="false" customHeight="false" outlineLevel="0" collapsed="false">
      <c r="A40" s="13"/>
      <c r="B40" s="13"/>
    </row>
    <row r="41" s="1" customFormat="true" ht="15" hidden="false" customHeight="false" outlineLevel="0" collapsed="false">
      <c r="A41" s="13"/>
      <c r="B41" s="13"/>
    </row>
    <row r="42" s="1" customFormat="true" ht="15" hidden="false" customHeight="false" outlineLevel="0" collapsed="false">
      <c r="A42" s="13"/>
      <c r="B42" s="13"/>
    </row>
    <row r="43" s="1" customFormat="true" ht="15" hidden="false" customHeight="false" outlineLevel="0" collapsed="false"/>
    <row r="44" s="1" customFormat="true" ht="15" hidden="false" customHeight="false" outlineLevel="0" collapsed="false"/>
    <row r="45" s="1" customFormat="true" ht="15" hidden="false" customHeight="false" outlineLevel="0" collapsed="false">
      <c r="A45" s="12"/>
      <c r="B45" s="12"/>
      <c r="C45" s="12"/>
      <c r="D45" s="12"/>
      <c r="E45" s="12"/>
      <c r="F45" s="12"/>
    </row>
    <row r="46" s="1" customFormat="true" ht="15" hidden="false" customHeight="false" outlineLevel="0" collapsed="false">
      <c r="A46" s="13"/>
      <c r="B46" s="13"/>
      <c r="C46" s="13"/>
      <c r="D46" s="13"/>
      <c r="E46" s="13"/>
      <c r="F46" s="13"/>
    </row>
    <row r="47" s="1" customFormat="true" ht="15" hidden="false" customHeight="false" outlineLevel="0" collapsed="false">
      <c r="A47" s="13"/>
      <c r="B47" s="13"/>
      <c r="C47" s="13"/>
      <c r="D47" s="13"/>
      <c r="E47" s="13"/>
      <c r="F47" s="13"/>
    </row>
    <row r="48" s="1" customFormat="true" ht="15" hidden="false" customHeight="false" outlineLevel="0" collapsed="false">
      <c r="A48" s="13"/>
      <c r="B48" s="13"/>
      <c r="C48" s="13"/>
      <c r="D48" s="13"/>
      <c r="E48" s="13"/>
      <c r="F48" s="13"/>
    </row>
    <row r="49" s="1" customFormat="true" ht="15" hidden="false" customHeight="false" outlineLevel="0" collapsed="false"/>
    <row r="50" s="1" customFormat="true" ht="1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  <c r="I50" s="12"/>
    </row>
    <row r="51" s="1" customFormat="true" ht="15" hidden="false" customHeight="false" outlineLevel="0" collapsed="false">
      <c r="A51" s="13"/>
      <c r="B51" s="13"/>
      <c r="C51" s="13"/>
      <c r="D51" s="13"/>
      <c r="E51" s="13"/>
      <c r="F51" s="13"/>
      <c r="G51" s="13"/>
      <c r="H51" s="13"/>
      <c r="I51" s="13"/>
    </row>
    <row r="52" s="1" customFormat="true" ht="15" hidden="false" customHeight="false" outlineLevel="0" collapsed="false">
      <c r="A52" s="13"/>
      <c r="B52" s="13"/>
      <c r="C52" s="13"/>
      <c r="D52" s="13"/>
      <c r="E52" s="13"/>
      <c r="F52" s="13"/>
      <c r="G52" s="13"/>
      <c r="H52" s="13"/>
      <c r="I52" s="13"/>
    </row>
    <row r="53" s="1" customFormat="true" ht="15" hidden="false" customHeight="false" outlineLevel="0" collapsed="false">
      <c r="A53" s="13"/>
      <c r="B53" s="13"/>
      <c r="C53" s="13"/>
      <c r="D53" s="13"/>
      <c r="E53" s="13"/>
      <c r="F53" s="13"/>
      <c r="G53" s="13"/>
      <c r="H53" s="13"/>
      <c r="I53" s="13"/>
    </row>
    <row r="54" s="1" customFormat="true" ht="15" hidden="false" customHeight="false" outlineLevel="0" collapsed="false">
      <c r="A54" s="13"/>
      <c r="B54" s="13"/>
      <c r="C54" s="13"/>
      <c r="D54" s="13"/>
      <c r="E54" s="13"/>
      <c r="F54" s="13"/>
      <c r="G54" s="13"/>
      <c r="H54" s="13"/>
      <c r="I54" s="13"/>
    </row>
    <row r="55" s="1" customFormat="true" ht="15" hidden="false" customHeight="false" outlineLevel="0" collapsed="false"/>
    <row r="56" s="1" customFormat="true" ht="15" hidden="false" customHeight="false" outlineLevel="0" collapsed="false"/>
    <row r="57" s="1" customFormat="true" ht="15" hidden="false" customHeight="false" outlineLevel="0" collapsed="false"/>
    <row r="58" s="1" customFormat="true" ht="15" hidden="false" customHeight="false" outlineLevel="0" collapsed="false"/>
    <row r="59" s="1" customFormat="true" ht="15" hidden="false" customHeight="false" outlineLevel="0" collapsed="false"/>
    <row r="60" s="1" customFormat="true" ht="15" hidden="false" customHeight="false" outlineLevel="0" collapsed="false">
      <c r="A60" s="12"/>
      <c r="B60" s="12"/>
      <c r="C60" s="12"/>
      <c r="D60" s="12"/>
      <c r="F60" s="12"/>
      <c r="G60" s="12"/>
    </row>
    <row r="61" s="1" customFormat="true" ht="15" hidden="false" customHeight="false" outlineLevel="0" collapsed="false">
      <c r="A61" s="13"/>
      <c r="B61" s="13"/>
      <c r="C61" s="13"/>
      <c r="D61" s="13"/>
      <c r="F61" s="13"/>
      <c r="G61" s="13"/>
    </row>
    <row r="62" s="1" customFormat="true" ht="15" hidden="false" customHeight="false" outlineLevel="0" collapsed="false">
      <c r="A62" s="13"/>
      <c r="B62" s="13"/>
      <c r="C62" s="13"/>
      <c r="D62" s="13"/>
      <c r="F62" s="13"/>
      <c r="G62" s="13"/>
    </row>
    <row r="63" s="1" customFormat="true" ht="15" hidden="false" customHeight="false" outlineLevel="0" collapsed="false">
      <c r="A63" s="13"/>
      <c r="B63" s="13"/>
      <c r="C63" s="13"/>
      <c r="D63" s="13"/>
      <c r="F63" s="13"/>
      <c r="G63" s="13"/>
    </row>
    <row r="64" s="1" customFormat="true" ht="15" hidden="false" customHeight="false" outlineLevel="0" collapsed="false">
      <c r="A64" s="13"/>
      <c r="B64" s="13"/>
      <c r="C64" s="13"/>
      <c r="D64" s="13"/>
      <c r="F64" s="13"/>
      <c r="G64" s="13"/>
    </row>
    <row r="65" s="1" customFormat="true" ht="15" hidden="false" customHeight="false" outlineLevel="0" collapsed="false">
      <c r="A65" s="13"/>
      <c r="B65" s="13"/>
      <c r="C65" s="13"/>
      <c r="D65" s="13"/>
      <c r="F65" s="13"/>
      <c r="G65" s="13"/>
    </row>
    <row r="66" s="1" customFormat="true" ht="15" hidden="false" customHeight="false" outlineLevel="0" collapsed="false">
      <c r="A66" s="13"/>
      <c r="B66" s="13"/>
      <c r="C66" s="13"/>
      <c r="D66" s="13"/>
      <c r="F66" s="13"/>
      <c r="G66" s="13"/>
    </row>
    <row r="67" s="1" customFormat="true" ht="15" hidden="false" customHeight="false" outlineLevel="0" collapsed="false">
      <c r="A67" s="13"/>
      <c r="B67" s="13"/>
      <c r="C67" s="13"/>
      <c r="D67" s="13"/>
      <c r="F67" s="13"/>
      <c r="G67" s="13"/>
    </row>
    <row r="68" s="1" customFormat="true" ht="15" hidden="false" customHeight="false" outlineLevel="0" collapsed="false">
      <c r="A68" s="13"/>
      <c r="B68" s="13"/>
      <c r="C68" s="13"/>
      <c r="D68" s="13"/>
      <c r="F68" s="13"/>
      <c r="G68" s="13"/>
    </row>
    <row r="69" s="1" customFormat="true" ht="15" hidden="false" customHeight="false" outlineLevel="0" collapsed="false">
      <c r="A69" s="13"/>
      <c r="B69" s="13"/>
      <c r="C69" s="13"/>
      <c r="D69" s="13"/>
      <c r="F69" s="13"/>
      <c r="G69" s="13"/>
    </row>
    <row r="70" s="1" customFormat="true" ht="15" hidden="false" customHeight="false" outlineLevel="0" collapsed="false">
      <c r="A70" s="13"/>
      <c r="B70" s="13"/>
      <c r="C70" s="13"/>
      <c r="D70" s="13"/>
      <c r="F70" s="13"/>
      <c r="G70" s="13"/>
    </row>
    <row r="71" s="1" customFormat="true" ht="15" hidden="false" customHeight="false" outlineLevel="0" collapsed="false">
      <c r="A71" s="13"/>
      <c r="B71" s="13"/>
      <c r="C71" s="13"/>
      <c r="D71" s="13"/>
      <c r="F71" s="13"/>
      <c r="G71" s="13"/>
    </row>
    <row r="72" s="1" customFormat="true" ht="15" hidden="false" customHeight="false" outlineLevel="0" collapsed="false">
      <c r="A72" s="13"/>
      <c r="B72" s="13"/>
      <c r="C72" s="13"/>
      <c r="D72" s="13"/>
      <c r="F72" s="13"/>
      <c r="G72" s="13"/>
    </row>
    <row r="73" s="1" customFormat="true" ht="15" hidden="false" customHeight="false" outlineLevel="0" collapsed="false">
      <c r="A73" s="13"/>
      <c r="B73" s="13"/>
      <c r="C73" s="13"/>
      <c r="D73" s="13"/>
      <c r="F73" s="13"/>
      <c r="G73" s="13"/>
    </row>
    <row r="74" s="1" customFormat="true" ht="15" hidden="false" customHeight="false" outlineLevel="0" collapsed="false">
      <c r="A74" s="13"/>
      <c r="B74" s="13"/>
      <c r="C74" s="13"/>
      <c r="D74" s="13"/>
      <c r="F74" s="13"/>
      <c r="G74" s="13"/>
    </row>
    <row r="75" s="1" customFormat="true" ht="15" hidden="false" customHeight="false" outlineLevel="0" collapsed="false">
      <c r="A75" s="13"/>
      <c r="B75" s="13"/>
      <c r="C75" s="13"/>
      <c r="D75" s="13"/>
      <c r="F75" s="13"/>
      <c r="G75" s="13"/>
    </row>
    <row r="76" s="1" customFormat="true" ht="15" hidden="false" customHeight="false" outlineLevel="0" collapsed="false">
      <c r="A76" s="13"/>
      <c r="B76" s="13"/>
      <c r="C76" s="13"/>
      <c r="D76" s="13"/>
      <c r="F76" s="13"/>
      <c r="G76" s="13"/>
    </row>
    <row r="77" s="1" customFormat="true" ht="15" hidden="false" customHeight="false" outlineLevel="0" collapsed="false">
      <c r="A77" s="13"/>
      <c r="B77" s="13"/>
      <c r="C77" s="13"/>
      <c r="D77" s="13"/>
      <c r="F77" s="13"/>
      <c r="G77" s="13"/>
    </row>
    <row r="78" s="1" customFormat="true" ht="15" hidden="false" customHeight="false" outlineLevel="0" collapsed="false">
      <c r="A78" s="13"/>
      <c r="B78" s="13"/>
      <c r="C78" s="13"/>
      <c r="D78" s="13"/>
      <c r="F78" s="13"/>
      <c r="G78" s="13"/>
    </row>
    <row r="79" s="1" customFormat="true" ht="15" hidden="false" customHeight="false" outlineLevel="0" collapsed="false">
      <c r="A79" s="13"/>
      <c r="B79" s="13"/>
      <c r="C79" s="13"/>
      <c r="D79" s="13"/>
      <c r="F79" s="13"/>
      <c r="G79" s="13"/>
    </row>
    <row r="80" s="1" customFormat="true" ht="15" hidden="false" customHeight="false" outlineLevel="0" collapsed="false">
      <c r="A80" s="13"/>
      <c r="B80" s="13"/>
      <c r="C80" s="13"/>
      <c r="D80" s="13"/>
      <c r="F80" s="13"/>
      <c r="G80" s="13"/>
    </row>
    <row r="81" s="1" customFormat="true" ht="15" hidden="false" customHeight="false" outlineLevel="0" collapsed="false">
      <c r="A81" s="13"/>
      <c r="B81" s="13"/>
      <c r="C81" s="13"/>
      <c r="D81" s="13"/>
      <c r="F81" s="13"/>
      <c r="G81" s="13"/>
    </row>
    <row r="82" s="1" customFormat="true" ht="15" hidden="false" customHeight="false" outlineLevel="0" collapsed="false">
      <c r="A82" s="13"/>
      <c r="B82" s="13"/>
      <c r="C82" s="13"/>
      <c r="D82" s="13"/>
      <c r="F82" s="13"/>
      <c r="G82" s="13"/>
    </row>
    <row r="83" s="1" customFormat="true" ht="15" hidden="false" customHeight="false" outlineLevel="0" collapsed="false">
      <c r="A83" s="13"/>
      <c r="B83" s="13"/>
      <c r="C83" s="13"/>
      <c r="D83" s="13"/>
      <c r="F83" s="13"/>
      <c r="G83" s="13"/>
    </row>
    <row r="84" s="1" customFormat="true" ht="15" hidden="false" customHeight="false" outlineLevel="0" collapsed="false">
      <c r="A84" s="13"/>
      <c r="B84" s="13"/>
      <c r="C84" s="13"/>
      <c r="D84" s="13"/>
      <c r="F84" s="13"/>
      <c r="G84" s="13"/>
    </row>
    <row r="85" s="1" customFormat="true" ht="15" hidden="false" customHeight="false" outlineLevel="0" collapsed="false">
      <c r="A85" s="13"/>
      <c r="B85" s="13"/>
      <c r="C85" s="13"/>
      <c r="D85" s="13"/>
      <c r="F85" s="13"/>
      <c r="G85" s="13"/>
    </row>
    <row r="86" s="1" customFormat="true" ht="15" hidden="false" customHeight="false" outlineLevel="0" collapsed="false">
      <c r="A86" s="13"/>
      <c r="B86" s="13"/>
      <c r="C86" s="13"/>
      <c r="D86" s="13"/>
      <c r="F86" s="13"/>
      <c r="G86" s="13"/>
    </row>
    <row r="87" s="1" customFormat="true" ht="15" hidden="false" customHeight="false" outlineLevel="0" collapsed="false">
      <c r="A87" s="13"/>
      <c r="B87" s="13"/>
      <c r="C87" s="13"/>
      <c r="D87" s="13"/>
      <c r="F87" s="13"/>
      <c r="G87" s="13"/>
    </row>
    <row r="88" s="1" customFormat="true" ht="15" hidden="false" customHeight="false" outlineLevel="0" collapsed="false">
      <c r="A88" s="13"/>
      <c r="B88" s="13"/>
      <c r="C88" s="13"/>
      <c r="D88" s="13"/>
      <c r="F88" s="13"/>
      <c r="G88" s="13"/>
    </row>
    <row r="89" s="1" customFormat="true" ht="15" hidden="false" customHeight="false" outlineLevel="0" collapsed="false">
      <c r="A89" s="13"/>
      <c r="B89" s="13"/>
      <c r="C89" s="13"/>
      <c r="D89" s="13"/>
      <c r="F89" s="13"/>
      <c r="G89" s="13"/>
    </row>
    <row r="90" s="1" customFormat="true" ht="15" hidden="false" customHeight="false" outlineLevel="0" collapsed="false">
      <c r="A90" s="13"/>
      <c r="B90" s="13"/>
      <c r="C90" s="13"/>
      <c r="D90" s="13"/>
      <c r="F90" s="13"/>
      <c r="G90" s="13"/>
    </row>
    <row r="91" s="1" customFormat="true" ht="15" hidden="false" customHeight="false" outlineLevel="0" collapsed="false">
      <c r="A91" s="13"/>
      <c r="B91" s="13"/>
      <c r="C91" s="13"/>
      <c r="D91" s="13"/>
      <c r="F91" s="13"/>
      <c r="G91" s="13"/>
    </row>
    <row r="92" s="1" customFormat="true" ht="1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08-23T09:19:29Z</dcterms:modified>
  <cp:revision>0</cp:revision>
  <dc:subject/>
  <dc:title/>
</cp:coreProperties>
</file>